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8.jpeg" ContentType="image/jpeg"/>
  <Override PartName="/xl/media/image5.png" ContentType="image/png"/>
  <Override PartName="/xl/media/image10.png" ContentType="image/png"/>
  <Override PartName="/xl/media/image6.png" ContentType="image/png"/>
  <Override PartName="/xl/media/image7.png" ContentType="image/png"/>
  <Override PartName="/xl/media/image12.png" ContentType="image/png"/>
  <Override PartName="/xl/media/image9.png" ContentType="image/png"/>
  <Override PartName="/xl/media/image11.jpeg" ContentType="image/jpeg"/>
  <Override PartName="/xl/media/image13.png" ContentType="image/png"/>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3" activeTab="4"/>
  </bookViews>
  <sheets>
    <sheet name="Evo MO" sheetId="1" state="hidden" r:id="rId2"/>
    <sheet name="Calc Bilan BILAN HUMIQUE" sheetId="2" state="hidden" r:id="rId3"/>
    <sheet name="K1 et K2" sheetId="3" state="hidden" r:id="rId4"/>
    <sheet name="Activer les macros" sheetId="4" state="visible" r:id="rId5"/>
    <sheet name="Accueil" sheetId="5" state="visible" r:id="rId6"/>
    <sheet name="Bilan Humique" sheetId="6" state="hidden" r:id="rId7"/>
    <sheet name="listes" sheetId="7" state="hidden" r:id="rId8"/>
    <sheet name="MO rôle et définition" sheetId="8" state="hidden" r:id="rId9"/>
    <sheet name="TEMPERATURE" sheetId="9" state="hidden" r:id="rId10"/>
    <sheet name="CALCULATEUR" sheetId="10" state="hidden" r:id="rId11"/>
    <sheet name="MATIERES SECHES" sheetId="11" state="hidden" r:id="rId12"/>
  </sheets>
  <externalReferences>
    <externalReference r:id="rId13"/>
  </externalReferences>
  <definedNames>
    <definedName function="false" hidden="false" localSheetId="5" name="_xlnm.Print_Area" vbProcedure="false">'Bilan Humique'!$A$1:$J$73</definedName>
    <definedName function="false" hidden="false" name="Afficahge" vbProcedure="false">INDIRECT(VLOOKUP([1]Photo_couvert!$B$40,[1]Photo_couvert!$D$44:$E$115,2,0))</definedName>
    <definedName function="false" hidden="false" name="Affichage2" vbProcedure="false">INDIRECT(VLOOKUP([1]Photo_couvert!$B$40,[1]Photo_couvert!$G$44:$H$115,2,0))</definedName>
    <definedName function="false" hidden="false" name="Affichage3" vbProcedure="false">INDIRECT(VLOOKUP([1]Photo_couvert!$B$40,[1]Photo_couvert!$J$44:$K$115,2,0))</definedName>
    <definedName function="false" hidden="false" name="apportk1" vbProcedure="false">'K1 et K2'!$B$5:$C$27</definedName>
    <definedName function="false" hidden="false" name="BD_pailles" vbProcedure="false">'K1 et K2'!$C$64:$C$65</definedName>
    <definedName function="false" hidden="false" name="BS_pailles" vbProcedure="false">'K1 et K2'!$B$64</definedName>
    <definedName function="false" hidden="false" name="BT_pailles" vbProcedure="false">'K1 et K2'!$D$64:$D$65</definedName>
    <definedName function="false" hidden="false" name="caract_couv" vbProcedure="false">[1]description!$B$6:$AY$63</definedName>
    <definedName function="false" hidden="false" name="caract_couv_dyna" vbProcedure="false">'[1]Dnés dynamiques'!$D$9:$AA$37</definedName>
    <definedName function="false" hidden="false" name="caract_mel_couv" vbProcedure="false">'[1]dnés mel'!$F$4:$AL$25</definedName>
    <definedName function="false" hidden="false" name="caract_PC" vbProcedure="false">'[1]description PC'!$B$6:$Y$30</definedName>
    <definedName function="false" hidden="false" name="clt_MS_hum" vbProcedure="false">'K1 et K2'!$H$37:$O$58</definedName>
    <definedName function="false" hidden="false" name="coef_k2" vbProcedure="false">'K1 et K2'!$J$3:$K$12</definedName>
    <definedName function="false" hidden="false" name="COL_pailles" vbProcedure="false">'K1 et K2'!$E$64:$E$65</definedName>
    <definedName function="false" hidden="false" name="culture_suivante" vbProcedure="false">[1]listes!$G$5:$G$12</definedName>
    <definedName function="false" hidden="false" name="culture_suivante_num" vbProcedure="false">[1]listes!$G$5:$H$12</definedName>
    <definedName function="false" hidden="false" name="date_semis" vbProcedure="false">[1]listes!$C$8:$C$12</definedName>
    <definedName function="false" hidden="false" name="date_semis_num" vbProcedure="false">[1]listes!$C$8:$D$12</definedName>
    <definedName function="false" hidden="false" name="descrip_couv_perm" vbProcedure="false">'[1]description couv perm'!$B$5:$Y$15</definedName>
    <definedName function="false" hidden="false" name="destruc_couv_inter_num" vbProcedure="false">[1]listes!$C$15:$D$21</definedName>
    <definedName function="false" hidden="false" name="engraisvertk1" vbProcedure="false">'K1 et K2'!$B$12:$C$17</definedName>
    <definedName function="false" hidden="false" name="engrais_verts" vbProcedure="false">'K1 et K2'!$B$18:$E$21</definedName>
    <definedName function="false" hidden="false" name="engrais_vert_k1" vbProcedure="false">'K1 et K2'!$B$12:$C$17</definedName>
    <definedName function="false" hidden="false" name="eng_vert_mstha" vbProcedure="false">'K1 et K2'!$B$18:$E$20</definedName>
    <definedName function="false" hidden="false" name="FEV_pailles" vbProcedure="false">'K1 et K2'!$G$64</definedName>
    <definedName function="false" hidden="false" name="Indic_caract_spc" vbProcedure="false">'[1]Dnés indic'!$D$7:$V$40</definedName>
    <definedName function="false" hidden="false" name="k1engverts" vbProcedure="false">'K1 et K2'!$R$37:$T$43</definedName>
    <definedName function="false" hidden="false" name="K1_ms" vbProcedure="false">'K1 et K2'!$B$5:$D$27</definedName>
    <definedName function="false" hidden="false" name="LENT_pailles" vbProcedure="false">'K1 et K2'!$I$64</definedName>
    <definedName function="false" hidden="false" name="LIN_pailles" vbProcedure="false">'K1 et K2'!$J$64</definedName>
    <definedName function="false" hidden="false" name="LUZ_pailles" vbProcedure="false">'K1 et K2'!$K$64</definedName>
    <definedName function="false" hidden="false" name="MF_pailles" vbProcedure="false">'K1 et K2'!$L$64</definedName>
    <definedName function="false" hidden="false" name="MG_pailles" vbProcedure="false">'K1 et K2'!$M$64</definedName>
    <definedName function="false" hidden="false" name="mode_semis" vbProcedure="false">[1]listes!$G$15:$G$22</definedName>
    <definedName function="false" hidden="false" name="mode_semis_num" vbProcedure="false">[1]listes!$G$15:$H$22</definedName>
    <definedName function="false" hidden="false" name="ms_k1" vbProcedure="false">'K1 et K2'!$B$38:$F$52</definedName>
    <definedName function="false" hidden="false" name="OH_pailles" vbProcedure="false">'K1 et K2'!$F$64:$F$65</definedName>
    <definedName function="false" hidden="false" name="OP_pailles" vbProcedure="false">'K1 et K2'!$N$64:$N$65</definedName>
    <definedName function="false" hidden="false" name="PDT_pailles" vbProcedure="false">'K1 et K2'!$R$64</definedName>
    <definedName function="false" hidden="false" name="POISCH_pailles" vbProcedure="false">'K1 et K2'!$Q$64</definedName>
    <definedName function="false" hidden="false" name="POISCONS_pailles" vbProcedure="false">'K1 et K2'!$O$64</definedName>
    <definedName function="false" hidden="false" name="POISPROT_pailles" vbProcedure="false">'K1 et K2'!$P$64</definedName>
    <definedName function="false" hidden="false" name="prod_postlevée" vbProcedure="false">'[1]Sensibilité herbi PC récap'!$B$52:$M$54</definedName>
    <definedName function="false" hidden="false" name="prod_postlevéepréc" vbProcedure="false">'[1]Sensibilité herbi PC récap'!$B$40:$M$45</definedName>
    <definedName function="false" hidden="false" name="prod_postlevéetar" vbProcedure="false">'[1]Sensibilité herbi PC récap'!$B$61:$M$67</definedName>
    <definedName function="false" hidden="false" name="prod_présemis" vbProcedure="false">'[1]Sensibilité herbi PC récap'!$B$8:$M$9</definedName>
    <definedName function="false" hidden="false" name="prod_pspl" vbProcedure="false">'[1]Sensibilité herbi PC récap'!$B$15:$M$33</definedName>
    <definedName function="false" hidden="false" name="SEI_pailles" vbProcedure="false">'K1 et K2'!$S$64:$S$65</definedName>
    <definedName function="false" hidden="false" name="SOJ_pailles" vbProcedure="false">'K1 et K2'!$T$64</definedName>
    <definedName function="false" hidden="false" name="SOR_pailles" vbProcedure="false">'K1 et K2'!$U$64:$U$65</definedName>
    <definedName function="false" hidden="false" name="TOU_pailles" vbProcedure="false">'K1 et K2'!$V$64:$V$65</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3" authorId="0">
      <text>
        <r>
          <rPr>
            <b val="true"/>
            <sz val="9"/>
            <color rgb="FF000000"/>
            <rFont val="Tahoma"/>
            <family val="2"/>
          </rPr>
          <t xml:space="preserve">Dans le cas de doubles culture dans le cadre de la méthanisation, entrer la culture récoltée en grain en culture principale et la CIVE ensilée ici
</t>
        </r>
      </text>
      <mc:AlternateContent>
        <mc:Choice Requires="v2">
          <commentPr autoFill="true" autoScale="false" colHidden="false" locked="false" rowHidden="false" textHAlign="justify" textVAlign="top">
            <anchor moveWithCells="false" sizeWithCells="false">
              <xdr:from>
                <xdr:col>1</xdr:col>
                <xdr:colOff>13</xdr:colOff>
                <xdr:row>9</xdr:row>
                <xdr:rowOff>8</xdr:rowOff>
              </xdr:from>
              <xdr:to>
                <xdr:col>4</xdr:col>
                <xdr:colOff>38</xdr:colOff>
                <xdr:row>12</xdr:row>
                <xdr:rowOff>4</xdr:rowOff>
              </xdr:to>
            </anchor>
          </commentPr>
        </mc:Choice>
        <mc:Fallback/>
      </mc:AlternateContent>
    </comment>
    <comment ref="D22" authorId="0">
      <text>
        <r>
          <rPr>
            <b val="true"/>
            <sz val="9"/>
            <color rgb="FF000000"/>
            <rFont val="Tahoma"/>
            <family val="2"/>
          </rPr>
          <t xml:space="preserve">Dans le cas de doubles culture dans le cadre de la méthanisation, entrer la culture récoltée en grain en culture principale et la CIVE ensilée ici
</t>
        </r>
      </text>
      <mc:AlternateContent>
        <mc:Choice Requires="v2">
          <commentPr autoFill="true" autoScale="false" colHidden="false" locked="false" rowHidden="false" textHAlign="justify" textVAlign="top">
            <anchor moveWithCells="false" sizeWithCells="false">
              <xdr:from>
                <xdr:col>4</xdr:col>
                <xdr:colOff>13</xdr:colOff>
                <xdr:row>14</xdr:row>
                <xdr:rowOff>12</xdr:rowOff>
              </xdr:from>
              <xdr:to>
                <xdr:col>5</xdr:col>
                <xdr:colOff>119</xdr:colOff>
                <xdr:row>17</xdr:row>
                <xdr:rowOff>8</xdr:rowOff>
              </xdr:to>
            </anchor>
          </commentPr>
        </mc:Choice>
        <mc:Fallback/>
      </mc:AlternateContent>
    </comment>
  </commentList>
</comments>
</file>

<file path=xl/sharedStrings.xml><?xml version="1.0" encoding="utf-8"?>
<sst xmlns="http://schemas.openxmlformats.org/spreadsheetml/2006/main" count="642" uniqueCount="257">
  <si>
    <t xml:space="preserve">terre</t>
  </si>
  <si>
    <t xml:space="preserve">K2</t>
  </si>
  <si>
    <t xml:space="preserve">gain/an</t>
  </si>
  <si>
    <t xml:space="preserve">qté humus max dans le sol ss min</t>
  </si>
  <si>
    <t xml:space="preserve">qté humus max avec min</t>
  </si>
  <si>
    <t xml:space="preserve">Tx MO à l'équilibre</t>
  </si>
  <si>
    <t xml:space="preserve">qté humus act</t>
  </si>
  <si>
    <t xml:space="preserve">Tx MO</t>
  </si>
  <si>
    <t xml:space="preserve">T de MO ss min</t>
  </si>
  <si>
    <t xml:space="preserve">max</t>
  </si>
  <si>
    <t xml:space="preserve">auj</t>
  </si>
  <si>
    <t xml:space="preserve">Année</t>
  </si>
  <si>
    <t xml:space="preserve">CALCUL BILAN HUMIQUE ANNUEL D'UNE PARCELLE :</t>
  </si>
  <si>
    <t xml:space="preserve">ETAPE 5 :</t>
  </si>
  <si>
    <t xml:space="preserve">ETAPE 1 :</t>
  </si>
  <si>
    <t xml:space="preserve">Perte annuelle d'humus (kg/ha) :</t>
  </si>
  <si>
    <t xml:space="preserve">Profondeur (m) :</t>
  </si>
  <si>
    <t xml:space="preserve">Surface (m2) :</t>
  </si>
  <si>
    <t xml:space="preserve">Gain d'humus par les chaumes 
et les parties aériennes (kg/ha) :</t>
  </si>
  <si>
    <t xml:space="preserve">Volume de terre =</t>
  </si>
  <si>
    <t xml:space="preserve">BILAN FINAL (kg/ha):</t>
  </si>
  <si>
    <t xml:space="preserve">Résultat en m3/ha :</t>
  </si>
  <si>
    <t xml:space="preserve">vol. de terre (m3/ha) :</t>
  </si>
  <si>
    <t xml:space="preserve">dens. Apparente (t/m3):</t>
  </si>
  <si>
    <t xml:space="preserve">Masse de terre fine =</t>
  </si>
  <si>
    <t xml:space="preserve">Résultat en t/ha :</t>
  </si>
  <si>
    <t xml:space="preserve">ETAPE 2 :</t>
  </si>
  <si>
    <t xml:space="preserve">Paramètres de minéralisation de l'humus:</t>
  </si>
  <si>
    <t xml:space="preserve">Masse de terre fine (t/ha) :</t>
  </si>
  <si>
    <t xml:space="preserve">MO (%) :</t>
  </si>
  <si>
    <t xml:space="preserve">Stock actuel d'humus = </t>
  </si>
  <si>
    <t xml:space="preserve">Profondeur de sol travaillé (m):</t>
  </si>
  <si>
    <t xml:space="preserve">Matière organique (%) :</t>
  </si>
  <si>
    <t xml:space="preserve">Type de sol :</t>
  </si>
  <si>
    <t xml:space="preserve">ETAPE 3 :</t>
  </si>
  <si>
    <t xml:space="preserve">Stock actuel d'humus (t/ha) :</t>
  </si>
  <si>
    <t xml:space="preserve">K2 (%) :</t>
  </si>
  <si>
    <t xml:space="preserve"> </t>
  </si>
  <si>
    <t xml:space="preserve">Paramètres d'incorporation d'humus dans le sol:</t>
  </si>
  <si>
    <t xml:space="preserve">Perte annuelle d'humus =</t>
  </si>
  <si>
    <t xml:space="preserve">Année 1</t>
  </si>
  <si>
    <t xml:space="preserve">Année 2</t>
  </si>
  <si>
    <t xml:space="preserve">Année 3</t>
  </si>
  <si>
    <t xml:space="preserve">Année 4</t>
  </si>
  <si>
    <t xml:space="preserve">Année 5</t>
  </si>
  <si>
    <t xml:space="preserve">Résultat en kg/ha :</t>
  </si>
  <si>
    <t xml:space="preserve">Culture:</t>
  </si>
  <si>
    <t xml:space="preserve">Céréales d'hiver (blé, orge, avoine)</t>
  </si>
  <si>
    <t xml:space="preserve">Pommes de terre</t>
  </si>
  <si>
    <t xml:space="preserve">Colza</t>
  </si>
  <si>
    <t xml:space="preserve">Pailles</t>
  </si>
  <si>
    <t xml:space="preserve">Exportées</t>
  </si>
  <si>
    <t xml:space="preserve">Restituées</t>
  </si>
  <si>
    <t xml:space="preserve">Année 6</t>
  </si>
  <si>
    <t xml:space="preserve">Année 7</t>
  </si>
  <si>
    <t xml:space="preserve">Année 8</t>
  </si>
  <si>
    <t xml:space="preserve">Culture</t>
  </si>
  <si>
    <t xml:space="preserve">correspondance paille</t>
  </si>
  <si>
    <t xml:space="preserve">orientation paille</t>
  </si>
  <si>
    <t xml:space="preserve">Humus coef</t>
  </si>
  <si>
    <t xml:space="preserve">rdt</t>
  </si>
  <si>
    <t xml:space="preserve">kg humus/ha :</t>
  </si>
  <si>
    <t xml:space="preserve">Quantité MS (t/ha)  de l'engrais vert:</t>
  </si>
  <si>
    <t xml:space="preserve">kg/ha humus</t>
  </si>
  <si>
    <t xml:space="preserve">Masse fraîche (t/ha)</t>
  </si>
  <si>
    <t xml:space="preserve">Type produit</t>
  </si>
  <si>
    <t xml:space="preserve">MS du produit (%)</t>
  </si>
  <si>
    <t xml:space="preserve">K1 (%) :</t>
  </si>
  <si>
    <t xml:space="preserve">Résultat kg/ha :</t>
  </si>
  <si>
    <t xml:space="preserve">TOTAL (kg/ha) =</t>
  </si>
  <si>
    <t xml:space="preserve">ETAPE 4:</t>
  </si>
  <si>
    <t xml:space="preserve">Type et stade engrais vert :</t>
  </si>
  <si>
    <t xml:space="preserve">Sans engrais vert</t>
  </si>
  <si>
    <t xml:space="preserve">Engrais verts</t>
  </si>
  <si>
    <t xml:space="preserve">Quantité MS (t/ha) des racines :</t>
  </si>
  <si>
    <t xml:space="preserve">Quantité MS (t/ha) de l'engrais vert:</t>
  </si>
  <si>
    <t xml:space="preserve">Gains d'humus par les racines =</t>
  </si>
  <si>
    <t xml:space="preserve">Type d'apport organique :</t>
  </si>
  <si>
    <t xml:space="preserve">Sans apport</t>
  </si>
  <si>
    <t xml:space="preserve">Résultat en t/ha ou kg/ha :</t>
  </si>
  <si>
    <t xml:space="preserve">Masse fraîche apportée (t/ha):</t>
  </si>
  <si>
    <t xml:space="preserve">Quantité MS (t/ha) de la partie aérienne :</t>
  </si>
  <si>
    <t xml:space="preserve">Gain d'humus par les parties aériennes</t>
  </si>
  <si>
    <t xml:space="preserve">Bilan:</t>
  </si>
  <si>
    <t xml:space="preserve">Gain d'humus par engrais vert</t>
  </si>
  <si>
    <t xml:space="preserve">k1 (%) :</t>
  </si>
  <si>
    <t xml:space="preserve">Pertes d'humus (kg/ha):</t>
  </si>
  <si>
    <t xml:space="preserve">Gains d'humus (kg/ha):</t>
  </si>
  <si>
    <t xml:space="preserve">Apport (fumier par ex)</t>
  </si>
  <si>
    <t xml:space="preserve">Quantité MS (t/ha):</t>
  </si>
  <si>
    <t xml:space="preserve">Bilan annuel (kg/ha):</t>
  </si>
  <si>
    <t xml:space="preserve">Bilan cumulé</t>
  </si>
  <si>
    <t xml:space="preserve">Dnés pour graph</t>
  </si>
  <si>
    <t xml:space="preserve">kg humus/ha</t>
  </si>
  <si>
    <t xml:space="preserve">gain humus</t>
  </si>
  <si>
    <t xml:space="preserve">T humus/ha</t>
  </si>
  <si>
    <t xml:space="preserve">ì</t>
  </si>
  <si>
    <t xml:space="preserve">è</t>
  </si>
  <si>
    <t xml:space="preserve">î</t>
  </si>
  <si>
    <t xml:space="preserve">K1 ET K2</t>
  </si>
  <si>
    <t xml:space="preserve">type de sol</t>
  </si>
  <si>
    <t xml:space="preserve">K2 (en %) :</t>
  </si>
  <si>
    <t xml:space="preserve">Matière restituée:</t>
  </si>
  <si>
    <t xml:space="preserve">K1 (en %):</t>
  </si>
  <si>
    <t xml:space="preserve">MS  (%):</t>
  </si>
  <si>
    <t xml:space="preserve">MS (t/ha):</t>
  </si>
  <si>
    <t xml:space="preserve">A compléter</t>
  </si>
  <si>
    <t xml:space="preserve">Sableux</t>
  </si>
  <si>
    <t xml:space="preserve">Sablo limoneux</t>
  </si>
  <si>
    <t xml:space="preserve">Engrais verts jeunes</t>
  </si>
  <si>
    <t xml:space="preserve">Limon moyen</t>
  </si>
  <si>
    <t xml:space="preserve">Limon argileux</t>
  </si>
  <si>
    <t xml:space="preserve">Argilo-limoneux</t>
  </si>
  <si>
    <t xml:space="preserve">Argileux (45% et plus)</t>
  </si>
  <si>
    <t xml:space="preserve">Engrais verts floraison</t>
  </si>
  <si>
    <t xml:space="preserve">Argilo calcaire</t>
  </si>
  <si>
    <t xml:space="preserve">Engrais verts matures</t>
  </si>
  <si>
    <t xml:space="preserve">Limon calcaire</t>
  </si>
  <si>
    <t xml:space="preserve">Digestat solide</t>
  </si>
  <si>
    <t xml:space="preserve">Digestat liquide</t>
  </si>
  <si>
    <t xml:space="preserve">Fumier bien décomposé (6 mois)</t>
  </si>
  <si>
    <t xml:space="preserve">Fumier moyennement décomposé</t>
  </si>
  <si>
    <t xml:space="preserve">Fumier peu décomposé (4-5 semaines)</t>
  </si>
  <si>
    <t xml:space="preserve">Purin bovins</t>
  </si>
  <si>
    <t xml:space="preserve">Lisier de volailles</t>
  </si>
  <si>
    <t xml:space="preserve">Lisier de porc</t>
  </si>
  <si>
    <t xml:space="preserve">Lisier de bovins</t>
  </si>
  <si>
    <t xml:space="preserve">Fientes de poules</t>
  </si>
  <si>
    <t xml:space="preserve">Compost</t>
  </si>
  <si>
    <t xml:space="preserve">Boues mixtes de papetières</t>
  </si>
  <si>
    <t xml:space="preserve">Boues d'épuration</t>
  </si>
  <si>
    <t xml:space="preserve">Compost déchets verts</t>
  </si>
  <si>
    <t xml:space="preserve">Si céréales ou tournesol, choix paille export ou impoté</t>
  </si>
  <si>
    <t xml:space="preserve">Restitué</t>
  </si>
  <si>
    <t xml:space="preserve">exportées</t>
  </si>
  <si>
    <t xml:space="preserve">parties aériennes</t>
  </si>
  <si>
    <t xml:space="preserve">racines</t>
  </si>
  <si>
    <t xml:space="preserve">kg MS/T de rdt</t>
  </si>
  <si>
    <t xml:space="preserve">KG humus/TMS</t>
  </si>
  <si>
    <t xml:space="preserve">K1</t>
  </si>
  <si>
    <t xml:space="preserve">kg humus racines</t>
  </si>
  <si>
    <t xml:space="preserve">restitution humique des cultures </t>
  </si>
  <si>
    <t xml:space="preserve">K1 en %</t>
  </si>
  <si>
    <t xml:space="preserve">MS (t/ha)</t>
  </si>
  <si>
    <t xml:space="preserve">k1 en %</t>
  </si>
  <si>
    <t xml:space="preserve">Betterave</t>
  </si>
  <si>
    <t xml:space="preserve">BS_pailles</t>
  </si>
  <si>
    <t xml:space="preserve">Blé dur</t>
  </si>
  <si>
    <t xml:space="preserve">BD_pailles</t>
  </si>
  <si>
    <t xml:space="preserve">Orge de printemps</t>
  </si>
  <si>
    <t xml:space="preserve">Blé tendre</t>
  </si>
  <si>
    <t xml:space="preserve">BT_pailles</t>
  </si>
  <si>
    <t xml:space="preserve">Colza d'hiver</t>
  </si>
  <si>
    <t xml:space="preserve">COL_pailles</t>
  </si>
  <si>
    <t xml:space="preserve">Plantes compagnes colza</t>
  </si>
  <si>
    <t xml:space="preserve">Maïs grain</t>
  </si>
  <si>
    <t xml:space="preserve">Escourgeon</t>
  </si>
  <si>
    <t xml:space="preserve">OH_pailles</t>
  </si>
  <si>
    <t xml:space="preserve">CIVE exportée</t>
  </si>
  <si>
    <t xml:space="preserve">T de MS ha forfait</t>
  </si>
  <si>
    <t xml:space="preserve">Maïs fourrager</t>
  </si>
  <si>
    <t xml:space="preserve">Féverole</t>
  </si>
  <si>
    <t xml:space="preserve">FEV_pailles</t>
  </si>
  <si>
    <t xml:space="preserve">Soja</t>
  </si>
  <si>
    <t xml:space="preserve">Haricot</t>
  </si>
  <si>
    <t xml:space="preserve">HAR_pailles</t>
  </si>
  <si>
    <t xml:space="preserve">Lentille</t>
  </si>
  <si>
    <t xml:space="preserve">LENT_pailles</t>
  </si>
  <si>
    <t xml:space="preserve">Pois de conserve</t>
  </si>
  <si>
    <t xml:space="preserve">Lin fibre</t>
  </si>
  <si>
    <t xml:space="preserve">LIN_pailles</t>
  </si>
  <si>
    <t xml:space="preserve">Pois</t>
  </si>
  <si>
    <t xml:space="preserve">Luzerne</t>
  </si>
  <si>
    <t xml:space="preserve">LUZ_pailles</t>
  </si>
  <si>
    <t xml:space="preserve">Luzerne (par an)</t>
  </si>
  <si>
    <t xml:space="preserve">Maïs fourrage</t>
  </si>
  <si>
    <t xml:space="preserve">MF_pailles</t>
  </si>
  <si>
    <t xml:space="preserve">MG_pailles</t>
  </si>
  <si>
    <t xml:space="preserve">Lin graine</t>
  </si>
  <si>
    <t xml:space="preserve">OP_pailles</t>
  </si>
  <si>
    <t xml:space="preserve">Lin à fibres</t>
  </si>
  <si>
    <t xml:space="preserve">POISCONS_pailles</t>
  </si>
  <si>
    <t xml:space="preserve">Plantes fourragères</t>
  </si>
  <si>
    <t xml:space="preserve">Pois protéagineux</t>
  </si>
  <si>
    <t xml:space="preserve">POISPROT_pailles</t>
  </si>
  <si>
    <t xml:space="preserve">Pois-Chiche</t>
  </si>
  <si>
    <t xml:space="preserve">POISCH_pailles</t>
  </si>
  <si>
    <t xml:space="preserve">source INRA Lyon</t>
  </si>
  <si>
    <t xml:space="preserve">Pomme de terre</t>
  </si>
  <si>
    <t xml:space="preserve">PDT_pailles</t>
  </si>
  <si>
    <t xml:space="preserve">Seigle</t>
  </si>
  <si>
    <t xml:space="preserve">SEI_pailles</t>
  </si>
  <si>
    <t xml:space="preserve">Marc F.Clément, centre de service agricoles de Gatineau, CRAAQ, 13/11/2009</t>
  </si>
  <si>
    <t xml:space="preserve">SOJ_pailles</t>
  </si>
  <si>
    <t xml:space="preserve">Céline Laboubee, retour au sol des matières organiques necessaire a leur maintien en etat en sols agricoles, Arvalis, 07/2007 </t>
  </si>
  <si>
    <t xml:space="preserve">Sorgho</t>
  </si>
  <si>
    <t xml:space="preserve">SOR_pailles</t>
  </si>
  <si>
    <t xml:space="preserve">Tournesol</t>
  </si>
  <si>
    <t xml:space="preserve">TOU_pailles</t>
  </si>
  <si>
    <t xml:space="preserve">Liste pailles</t>
  </si>
  <si>
    <t xml:space="preserve">Comment activer les macros ? </t>
  </si>
  <si>
    <t xml:space="preserve">Etape 1 : </t>
  </si>
  <si>
    <t xml:space="preserve">Etape 2 : </t>
  </si>
  <si>
    <t xml:space="preserve">-          Enregistrer le fichier sur son ordinateur</t>
  </si>
  <si>
    <t xml:space="preserve">-          Ouvrir le fichier</t>
  </si>
  <si>
    <t xml:space="preserve">-          Clic droit sur le fichier puis propriétés</t>
  </si>
  <si>
    <t xml:space="preserve">-          Un bandeau jaune doit s’afficher, cliquer sur activer le contenu </t>
  </si>
  <si>
    <t xml:space="preserve">-          Tout en bas cocher « Débloquer » puis cliquer sur ok</t>
  </si>
  <si>
    <t xml:space="preserve">Les macros sont activées, vous pouvez utiliser le fichier ! </t>
  </si>
  <si>
    <t xml:space="preserve">Outil bilan humique</t>
  </si>
  <si>
    <t xml:space="preserve">V 3.3</t>
  </si>
  <si>
    <t xml:space="preserve">Pour que l'outil fonctionne, pensez à activer les macros</t>
  </si>
  <si>
    <r>
      <rPr>
        <sz val="11"/>
        <color rgb="FF808080"/>
        <rFont val="Wingdings"/>
        <family val="0"/>
        <charset val="2"/>
      </rPr>
      <t xml:space="preserve">â</t>
    </r>
    <r>
      <rPr>
        <i val="true"/>
        <sz val="11"/>
        <color rgb="FF808080"/>
        <rFont val="Calibri Light"/>
        <family val="2"/>
      </rPr>
      <t xml:space="preserve"> Nouveau bilan humique </t>
    </r>
  </si>
  <si>
    <t xml:space="preserve">Réalisé le : </t>
  </si>
  <si>
    <t xml:space="preserve">Sol</t>
  </si>
  <si>
    <r>
      <rPr>
        <b val="true"/>
        <sz val="28"/>
        <color rgb="FF000000"/>
        <rFont val="Calibri Light"/>
        <family val="2"/>
      </rPr>
      <t xml:space="preserve">Outil Bilan Humique
</t>
    </r>
    <r>
      <rPr>
        <sz val="11"/>
        <color rgb="FF000000"/>
        <rFont val="Calibri Light"/>
        <family val="2"/>
      </rPr>
      <t xml:space="preserve">V 1.3</t>
    </r>
  </si>
  <si>
    <t xml:space="preserve">Rotation</t>
  </si>
  <si>
    <t xml:space="preserve">Culture :</t>
  </si>
  <si>
    <t xml:space="preserve">Rendement (T/ha)</t>
  </si>
  <si>
    <t xml:space="preserve">Pailles :</t>
  </si>
  <si>
    <t xml:space="preserve">Type et stade engrais vert ou CIVE :</t>
  </si>
  <si>
    <t xml:space="preserve">Quantité MS (t/ha) de l'engrais vert ou CIVE :</t>
  </si>
  <si>
    <t xml:space="preserve">Masse fraîche apportée (T ou m3/ha) :</t>
  </si>
  <si>
    <t xml:space="preserve">Bilan</t>
  </si>
  <si>
    <t xml:space="preserve">date fin :</t>
  </si>
  <si>
    <t xml:space="preserve">TEMPERATURE MOYENNE :</t>
  </si>
  <si>
    <t xml:space="preserve">Régions :</t>
  </si>
  <si>
    <t xml:space="preserve">Températures (C°):</t>
  </si>
  <si>
    <t xml:space="preserve">Oise (Nord)</t>
  </si>
  <si>
    <t xml:space="preserve">Oise (centre)</t>
  </si>
  <si>
    <t xml:space="preserve">Oise (Sud)</t>
  </si>
  <si>
    <t xml:space="preserve">Eure (Nord)</t>
  </si>
  <si>
    <t xml:space="preserve">Eure (centre)</t>
  </si>
  <si>
    <t xml:space="preserve">Eure (Sud)</t>
  </si>
  <si>
    <t xml:space="preserve">Yveline(Nord)</t>
  </si>
  <si>
    <t xml:space="preserve">Yveline (centre)</t>
  </si>
  <si>
    <t xml:space="preserve">Yveline (Sud)</t>
  </si>
  <si>
    <t xml:space="preserve">Seine et Marne (Nord)</t>
  </si>
  <si>
    <t xml:space="preserve">Seine et Marne (centre)</t>
  </si>
  <si>
    <t xml:space="preserve">Seine et Marne (Sud)</t>
  </si>
  <si>
    <t xml:space="preserve">TABLEAU DONNEES</t>
  </si>
  <si>
    <t xml:space="preserve">DPT :</t>
  </si>
  <si>
    <t xml:space="preserve">TEMPERATURES :</t>
  </si>
  <si>
    <t xml:space="preserve">ELEMENTS :</t>
  </si>
  <si>
    <t xml:space="preserve">POURCENTAGES (%0): </t>
  </si>
  <si>
    <t xml:space="preserve">ARGILE</t>
  </si>
  <si>
    <t xml:space="preserve">CaCO3</t>
  </si>
  <si>
    <t xml:space="preserve">MO</t>
  </si>
  <si>
    <t xml:space="preserve">équation de Machet (1990) </t>
  </si>
  <si>
    <t xml:space="preserve">k2 =</t>
  </si>
  <si>
    <t xml:space="preserve">source institut de l'agriculture durable</t>
  </si>
  <si>
    <t xml:space="preserve">MATIERES SECHES</t>
  </si>
  <si>
    <t xml:space="preserve">POURCENTAGES :</t>
  </si>
  <si>
    <t xml:space="preserve">PAILLE </t>
  </si>
  <si>
    <t xml:space="preserve">RACINES</t>
  </si>
  <si>
    <t xml:space="preserve">CIPAN</t>
  </si>
  <si>
    <t xml:space="preserve">PRO</t>
  </si>
</sst>
</file>

<file path=xl/styles.xml><?xml version="1.0" encoding="utf-8"?>
<styleSheet xmlns="http://schemas.openxmlformats.org/spreadsheetml/2006/main">
  <numFmts count="8">
    <numFmt numFmtId="164" formatCode="General"/>
    <numFmt numFmtId="165" formatCode="0.0"/>
    <numFmt numFmtId="166" formatCode="0.00"/>
    <numFmt numFmtId="167" formatCode="General"/>
    <numFmt numFmtId="168" formatCode="[$-409]m/d/yyyy"/>
    <numFmt numFmtId="169" formatCode="0"/>
    <numFmt numFmtId="170" formatCode="#,##0.00"/>
    <numFmt numFmtId="171" formatCode="@"/>
  </numFmts>
  <fonts count="52">
    <font>
      <sz val="11"/>
      <color rgb="FF000000"/>
      <name val="Calibri"/>
      <family val="2"/>
    </font>
    <font>
      <sz val="10"/>
      <name val="Arial"/>
      <family val="0"/>
    </font>
    <font>
      <sz val="10"/>
      <name val="Arial"/>
      <family val="0"/>
    </font>
    <font>
      <sz val="10"/>
      <name val="Arial"/>
      <family val="0"/>
    </font>
    <font>
      <b val="true"/>
      <sz val="16"/>
      <color rgb="FF000000"/>
      <name val="Calibri"/>
      <family val="2"/>
    </font>
    <font>
      <b val="true"/>
      <sz val="11"/>
      <color rgb="FF000000"/>
      <name val="Calibri"/>
      <family val="2"/>
    </font>
    <font>
      <sz val="11"/>
      <name val="Calibri"/>
      <family val="2"/>
    </font>
    <font>
      <b val="true"/>
      <sz val="11"/>
      <color rgb="FFFF0000"/>
      <name val="Calibri"/>
      <family val="2"/>
    </font>
    <font>
      <sz val="11"/>
      <color rgb="FFFF0000"/>
      <name val="Calibri"/>
      <family val="2"/>
    </font>
    <font>
      <b val="true"/>
      <sz val="12"/>
      <color rgb="FF000000"/>
      <name val="Calibri"/>
      <family val="2"/>
    </font>
    <font>
      <b val="true"/>
      <sz val="11"/>
      <name val="Calibri"/>
      <family val="2"/>
    </font>
    <font>
      <sz val="11"/>
      <color rgb="FF000000"/>
      <name val="Wingdings"/>
      <family val="0"/>
      <charset val="2"/>
    </font>
    <font>
      <sz val="14"/>
      <color rgb="FF333333"/>
      <name val="Calibri"/>
      <family val="2"/>
    </font>
    <font>
      <sz val="9"/>
      <color rgb="FF333333"/>
      <name val="Calibri"/>
      <family val="2"/>
    </font>
    <font>
      <b val="true"/>
      <sz val="14"/>
      <color rgb="FF000000"/>
      <name val="Calibri"/>
      <family val="2"/>
    </font>
    <font>
      <sz val="11"/>
      <color rgb="FF000000"/>
      <name val="Calibri Light"/>
      <family val="2"/>
    </font>
    <font>
      <b val="true"/>
      <sz val="48"/>
      <color rgb="FF000000"/>
      <name val="Calibri Light"/>
      <family val="2"/>
    </font>
    <font>
      <i val="true"/>
      <sz val="10"/>
      <name val="Calibri Light"/>
      <family val="2"/>
    </font>
    <font>
      <i val="true"/>
      <sz val="11"/>
      <color rgb="FF000000"/>
      <name val="Calibri Light"/>
      <family val="2"/>
    </font>
    <font>
      <b val="true"/>
      <sz val="16"/>
      <color rgb="FF000000"/>
      <name val="Calibri"/>
      <family val="0"/>
    </font>
    <font>
      <sz val="11"/>
      <color rgb="FF808080"/>
      <name val="Wingdings"/>
      <family val="0"/>
      <charset val="2"/>
    </font>
    <font>
      <i val="true"/>
      <sz val="11"/>
      <color rgb="FF808080"/>
      <name val="Calibri Light"/>
      <family val="2"/>
    </font>
    <font>
      <b val="true"/>
      <sz val="18"/>
      <color rgb="FF000000"/>
      <name val="Calibri Light"/>
      <family val="2"/>
    </font>
    <font>
      <b val="true"/>
      <sz val="28"/>
      <color rgb="FF000000"/>
      <name val="Calibri Light"/>
      <family val="2"/>
    </font>
    <font>
      <b val="true"/>
      <sz val="11"/>
      <color rgb="FF000000"/>
      <name val="Calibri Light"/>
      <family val="2"/>
    </font>
    <font>
      <sz val="11"/>
      <name val="Calibri Light"/>
      <family val="2"/>
    </font>
    <font>
      <b val="true"/>
      <sz val="11"/>
      <name val="Calibri Light"/>
      <family val="2"/>
    </font>
    <font>
      <b val="true"/>
      <sz val="14"/>
      <color rgb="FFFF0000"/>
      <name val="Calibri Light"/>
      <family val="2"/>
    </font>
    <font>
      <b val="true"/>
      <sz val="9"/>
      <color rgb="FF000000"/>
      <name val="Tahoma"/>
      <family val="2"/>
    </font>
    <font>
      <sz val="9"/>
      <color rgb="FF000000"/>
      <name val="Tahoma"/>
      <family val="2"/>
    </font>
    <font>
      <b val="true"/>
      <sz val="18"/>
      <color rgb="FF333333"/>
      <name val="Calibri Light"/>
      <family val="2"/>
    </font>
    <font>
      <b val="true"/>
      <sz val="14"/>
      <color rgb="FF333333"/>
      <name val="Calibri Light"/>
      <family val="2"/>
    </font>
    <font>
      <sz val="9"/>
      <color rgb="FFFF0000"/>
      <name val="Calibri Light"/>
      <family val="2"/>
    </font>
    <font>
      <sz val="9"/>
      <color rgb="FF333333"/>
      <name val="Calibri Light"/>
      <family val="2"/>
    </font>
    <font>
      <b val="true"/>
      <sz val="11"/>
      <color rgb="FF333333"/>
      <name val="Calibri Light"/>
      <family val="2"/>
    </font>
    <font>
      <sz val="10"/>
      <color rgb="FF000000"/>
      <name val="Calibri Light"/>
      <family val="2"/>
    </font>
    <font>
      <sz val="9"/>
      <color rgb="FF333300"/>
      <name val="Calibri Light"/>
      <family val="2"/>
    </font>
    <font>
      <b val="true"/>
      <sz val="11"/>
      <color rgb="FF000000"/>
      <name val="Calibri Light"/>
      <family val="0"/>
    </font>
    <font>
      <b val="true"/>
      <sz val="16"/>
      <color rgb="FF000000"/>
      <name val="Calibri Light"/>
      <family val="0"/>
    </font>
    <font>
      <b val="true"/>
      <sz val="14"/>
      <color rgb="FF000000"/>
      <name val="Calibri Light"/>
      <family val="0"/>
    </font>
    <font>
      <sz val="20"/>
      <color rgb="FF000000"/>
      <name val="Wingdings"/>
      <family val="0"/>
    </font>
    <font>
      <sz val="80"/>
      <color rgb="FFC0C0C0"/>
      <name val="Calibri Light"/>
      <family val="0"/>
    </font>
    <font>
      <b val="true"/>
      <sz val="36"/>
      <color rgb="FFFFCC00"/>
      <name val="Calibri Light"/>
      <family val="0"/>
    </font>
    <font>
      <b val="true"/>
      <sz val="18"/>
      <color rgb="FF000000"/>
      <name val="Calibri Light"/>
      <family val="0"/>
    </font>
    <font>
      <sz val="14"/>
      <color rgb="FF000000"/>
      <name val="Calibri Light"/>
      <family val="0"/>
    </font>
    <font>
      <i val="true"/>
      <sz val="14"/>
      <color rgb="FF000000"/>
      <name val="Calibri Light"/>
      <family val="0"/>
    </font>
    <font>
      <sz val="48"/>
      <color rgb="FFC0C0C0"/>
      <name val="Calibri Light"/>
      <family val="0"/>
    </font>
    <font>
      <sz val="14"/>
      <color rgb="FF000000"/>
      <name val="Calibri"/>
      <family val="0"/>
    </font>
    <font>
      <sz val="14"/>
      <color rgb="FF333333"/>
      <name val="Calibri Light"/>
      <family val="2"/>
    </font>
    <font>
      <b val="true"/>
      <sz val="10"/>
      <color rgb="FF333333"/>
      <name val="Calibri Light"/>
      <family val="2"/>
    </font>
    <font>
      <sz val="11"/>
      <color rgb="FF333333"/>
      <name val="Calibri Light"/>
      <family val="2"/>
    </font>
    <font>
      <sz val="16"/>
      <color rgb="FF000000"/>
      <name val="Calibri"/>
      <family val="0"/>
    </font>
  </fonts>
  <fills count="16">
    <fill>
      <patternFill patternType="none"/>
    </fill>
    <fill>
      <patternFill patternType="gray125"/>
    </fill>
    <fill>
      <patternFill patternType="solid">
        <fgColor rgb="FFFFFF00"/>
        <bgColor rgb="FFFFFF00"/>
      </patternFill>
    </fill>
    <fill>
      <patternFill patternType="solid">
        <fgColor rgb="FFFF99CC"/>
        <bgColor rgb="FFFF8080"/>
      </patternFill>
    </fill>
    <fill>
      <patternFill patternType="solid">
        <fgColor rgb="FF00FF00"/>
        <bgColor rgb="FF33CCCC"/>
      </patternFill>
    </fill>
    <fill>
      <patternFill patternType="solid">
        <fgColor rgb="FFFFFFFF"/>
        <bgColor rgb="FFFFFFCC"/>
      </patternFill>
    </fill>
    <fill>
      <patternFill patternType="solid">
        <fgColor rgb="FF99CCFF"/>
        <bgColor rgb="FFCCCCFF"/>
      </patternFill>
    </fill>
    <fill>
      <patternFill patternType="solid">
        <fgColor rgb="FFFF8080"/>
        <bgColor rgb="FFFF99CC"/>
      </patternFill>
    </fill>
    <fill>
      <patternFill patternType="solid">
        <fgColor rgb="FFFFCC00"/>
        <bgColor rgb="FFFFFF00"/>
      </patternFill>
    </fill>
    <fill>
      <patternFill patternType="solid">
        <fgColor rgb="FFCCCCFF"/>
        <bgColor rgb="FFC0C0C0"/>
      </patternFill>
    </fill>
    <fill>
      <patternFill patternType="solid">
        <fgColor rgb="FFCCFFFF"/>
        <bgColor rgb="FFCCFFFF"/>
      </patternFill>
    </fill>
    <fill>
      <patternFill patternType="solid">
        <fgColor rgb="FF339966"/>
        <bgColor rgb="FF008080"/>
      </patternFill>
    </fill>
    <fill>
      <patternFill patternType="solid">
        <fgColor rgb="FFFFCC99"/>
        <bgColor rgb="FFC0C0C0"/>
      </patternFill>
    </fill>
    <fill>
      <patternFill patternType="solid">
        <fgColor rgb="FFCCFFCC"/>
        <bgColor rgb="FFCCFFFF"/>
      </patternFill>
    </fill>
    <fill>
      <patternFill patternType="solid">
        <fgColor rgb="FFFFFF99"/>
        <bgColor rgb="FFFFFFCC"/>
      </patternFill>
    </fill>
    <fill>
      <patternFill patternType="solid">
        <fgColor rgb="FFCC99FF"/>
        <bgColor rgb="FF9999FF"/>
      </patternFill>
    </fill>
  </fills>
  <borders count="51">
    <border diagonalUp="false" diagonalDown="false">
      <left/>
      <right/>
      <top/>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style="thin">
        <color rgb="FF969696"/>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right/>
      <top style="thin">
        <color rgb="FF969696"/>
      </top>
      <bottom/>
      <diagonal/>
    </border>
    <border diagonalUp="false" diagonalDown="false">
      <left/>
      <right style="thin">
        <color rgb="FF969696"/>
      </right>
      <top style="thin">
        <color rgb="FF969696"/>
      </top>
      <bottom/>
      <diagonal/>
    </border>
    <border diagonalUp="false" diagonalDown="false">
      <left/>
      <right style="thin">
        <color rgb="FF969696"/>
      </right>
      <top style="thin">
        <color rgb="FF969696"/>
      </top>
      <bottom style="thin">
        <color rgb="FF969696"/>
      </bottom>
      <diagonal/>
    </border>
    <border diagonalUp="false" diagonalDown="false">
      <left/>
      <right style="thin">
        <color rgb="FF969696"/>
      </right>
      <top/>
      <bottom/>
      <diagonal/>
    </border>
    <border diagonalUp="false" diagonalDown="false">
      <left/>
      <right/>
      <top style="thin">
        <color rgb="FF969696"/>
      </top>
      <bottom style="thin">
        <color rgb="FF969696"/>
      </bottom>
      <diagonal/>
    </border>
    <border diagonalUp="false" diagonalDown="false">
      <left/>
      <right/>
      <top/>
      <bottom style="thin">
        <color rgb="FF969696"/>
      </bottom>
      <diagonal/>
    </border>
    <border diagonalUp="false" diagonalDown="false">
      <left style="thin">
        <color rgb="FF969696"/>
      </left>
      <right style="thin">
        <color rgb="FF969696"/>
      </right>
      <top/>
      <bottom style="thin">
        <color rgb="FF969696"/>
      </bottom>
      <diagonal/>
    </border>
    <border diagonalUp="false" diagonalDown="false">
      <left style="thin">
        <color rgb="FF969696"/>
      </left>
      <right/>
      <top style="thin">
        <color rgb="FF969696"/>
      </top>
      <bottom style="thin">
        <color rgb="FF969696"/>
      </bottom>
      <diagonal/>
    </border>
    <border diagonalUp="false" diagonalDown="false">
      <left style="thin">
        <color rgb="FF969696"/>
      </left>
      <right/>
      <top/>
      <bottom/>
      <diagonal/>
    </border>
    <border diagonalUp="false" diagonalDown="false">
      <left style="thin">
        <color rgb="FF969696"/>
      </left>
      <right/>
      <top/>
      <bottom style="thin">
        <color rgb="FF969696"/>
      </botto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medium"/>
      <right/>
      <top/>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top style="medium"/>
      <bottom style="thin">
        <color rgb="FF969696"/>
      </bottom>
      <diagonal/>
    </border>
    <border diagonalUp="false" diagonalDown="false">
      <left/>
      <right style="medium"/>
      <top style="medium"/>
      <bottom/>
      <diagonal/>
    </border>
    <border diagonalUp="false" diagonalDown="false">
      <left/>
      <right/>
      <top style="medium"/>
      <bottom/>
      <diagonal/>
    </border>
    <border diagonalUp="false" diagonalDown="false">
      <left style="medium"/>
      <right/>
      <top style="thin">
        <color rgb="FF969696"/>
      </top>
      <bottom style="thin">
        <color rgb="FF969696"/>
      </bottom>
      <diagonal/>
    </border>
    <border diagonalUp="false" diagonalDown="false">
      <left style="medium"/>
      <right style="thin">
        <color rgb="FF969696"/>
      </right>
      <top style="thin">
        <color rgb="FF969696"/>
      </top>
      <bottom style="thin">
        <color rgb="FF969696"/>
      </bottom>
      <diagonal/>
    </border>
    <border diagonalUp="false" diagonalDown="false">
      <left style="thin">
        <color rgb="FF969696"/>
      </left>
      <right style="medium"/>
      <top style="thin">
        <color rgb="FF969696"/>
      </top>
      <bottom style="thin">
        <color rgb="FF969696"/>
      </bottom>
      <diagonal/>
    </border>
    <border diagonalUp="false" diagonalDown="false">
      <left style="medium"/>
      <right style="thin">
        <color rgb="FF969696"/>
      </right>
      <top/>
      <bottom/>
      <diagonal/>
    </border>
    <border diagonalUp="false" diagonalDown="false">
      <left style="thin">
        <color rgb="FF969696"/>
      </left>
      <right style="medium"/>
      <top/>
      <bottom/>
      <diagonal/>
    </border>
    <border diagonalUp="false" diagonalDown="false">
      <left/>
      <right style="medium"/>
      <top/>
      <bottom/>
      <diagonal/>
    </border>
    <border diagonalUp="false" diagonalDown="false">
      <left style="medium"/>
      <right/>
      <top style="thin">
        <color rgb="FF969696"/>
      </top>
      <bottom style="medium"/>
      <diagonal/>
    </border>
    <border diagonalUp="false" diagonalDown="false">
      <left style="medium"/>
      <right style="thin">
        <color rgb="FF969696"/>
      </right>
      <top style="thin">
        <color rgb="FF969696"/>
      </top>
      <bottom style="medium"/>
      <diagonal/>
    </border>
    <border diagonalUp="false" diagonalDown="false">
      <left style="thin">
        <color rgb="FF969696"/>
      </left>
      <right style="medium"/>
      <top style="thin">
        <color rgb="FF969696"/>
      </top>
      <bottom style="medium"/>
      <diagonal/>
    </border>
    <border diagonalUp="false" diagonalDown="false">
      <left/>
      <right/>
      <top style="thin">
        <color rgb="FF969696"/>
      </top>
      <bottom style="mediu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dotted"/>
      <right style="dotted"/>
      <top/>
      <bottom/>
      <diagonal/>
    </border>
    <border diagonalUp="false" diagonalDown="false">
      <left/>
      <right style="dotted"/>
      <top/>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color rgb="FFC0C0C0"/>
      </bottom>
      <diagonal/>
    </border>
    <border diagonalUp="false" diagonalDown="false">
      <left/>
      <right/>
      <top/>
      <bottom style="thin"/>
      <diagonal/>
    </border>
    <border diagonalUp="false" diagonalDown="false">
      <left/>
      <right/>
      <top style="thin"/>
      <bottom/>
      <diagonal/>
    </border>
    <border diagonalUp="false" diagonalDown="false">
      <left style="thin">
        <color rgb="FFC0C0C0"/>
      </left>
      <right style="thin">
        <color rgb="FFC0C0C0"/>
      </right>
      <top style="thin"/>
      <bottom style="thin">
        <color rgb="FFC0C0C0"/>
      </bottom>
      <diagonal/>
    </border>
    <border diagonalUp="false" diagonalDown="false">
      <left/>
      <right style="thin">
        <color rgb="FFC0C0C0"/>
      </right>
      <top/>
      <bottom style="thin">
        <color rgb="FFC0C0C0"/>
      </bottom>
      <diagonal/>
    </border>
    <border diagonalUp="false" diagonalDown="false">
      <left style="thin"/>
      <right style="thin"/>
      <top/>
      <bottom style="thin"/>
      <diagonal/>
    </border>
    <border diagonalUp="false" diagonalDown="false">
      <left/>
      <right style="thin">
        <color rgb="FFC0C0C0"/>
      </right>
      <top style="thin"/>
      <bottom/>
      <diagonal/>
    </border>
    <border diagonalUp="false" diagonalDown="false">
      <left/>
      <right style="thin">
        <color rgb="FFC0C0C0"/>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84">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5" fillId="3" borderId="3" xfId="0" applyFont="true" applyBorder="true" applyAlignment="false" applyProtection="false">
      <alignment horizontal="general" vertical="bottom" textRotation="0" wrapText="false" indent="0" shrinkToFit="false"/>
      <protection locked="true" hidden="false"/>
    </xf>
    <xf numFmtId="164" fontId="5" fillId="4" borderId="1" xfId="0" applyFont="true" applyBorder="true" applyAlignment="false" applyProtection="false">
      <alignment horizontal="general" vertical="bottom" textRotation="0" wrapText="false" indent="0" shrinkToFit="false"/>
      <protection locked="true" hidden="false"/>
    </xf>
    <xf numFmtId="164" fontId="0" fillId="3" borderId="3" xfId="0" applyFont="true" applyBorder="true" applyAlignment="false" applyProtection="false">
      <alignment horizontal="general" vertical="bottom" textRotation="0" wrapText="fals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4"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3" borderId="3" xfId="0" applyFont="true" applyBorder="true" applyAlignment="true" applyProtection="false">
      <alignment horizontal="general" vertical="bottom" textRotation="0" wrapText="true" indent="0" shrinkToFit="false"/>
      <protection locked="true" hidden="false"/>
    </xf>
    <xf numFmtId="164" fontId="6" fillId="4" borderId="3" xfId="0" applyFont="true" applyBorder="true" applyAlignment="false" applyProtection="false">
      <alignment horizontal="general"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7" fillId="3" borderId="3" xfId="0" applyFont="true" applyBorder="true" applyAlignment="false" applyProtection="false">
      <alignment horizontal="general"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7" fontId="8" fillId="4" borderId="2"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8" fillId="4" borderId="3"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8" fillId="5" borderId="9"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5" fillId="6" borderId="11"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0" fillId="6" borderId="11" xfId="0" applyFont="false" applyBorder="true" applyAlignment="false" applyProtection="false">
      <alignment horizontal="general" vertical="bottom" textRotation="0" wrapText="false" indent="0" shrinkToFit="false"/>
      <protection locked="true" hidden="false"/>
    </xf>
    <xf numFmtId="164" fontId="0" fillId="6" borderId="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7" borderId="2" xfId="0" applyFont="true" applyBorder="true" applyAlignment="false" applyProtection="false">
      <alignment horizontal="general" vertical="bottom" textRotation="0" wrapText="false" indent="0" shrinkToFit="false"/>
      <protection locked="true" hidden="false"/>
    </xf>
    <xf numFmtId="164" fontId="0" fillId="7" borderId="11" xfId="0" applyFont="false" applyBorder="true" applyAlignment="false" applyProtection="false">
      <alignment horizontal="general" vertical="bottom" textRotation="0" wrapText="false" indent="0" shrinkToFit="false"/>
      <protection locked="true" hidden="false"/>
    </xf>
    <xf numFmtId="164" fontId="8" fillId="6" borderId="3"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7" borderId="10" xfId="0" applyFont="true" applyBorder="true" applyAlignment="false" applyProtection="false">
      <alignment horizontal="general" vertical="bottom" textRotation="0" wrapText="false" indent="0" shrinkToFit="false"/>
      <protection locked="true" hidden="false"/>
    </xf>
    <xf numFmtId="164" fontId="0" fillId="7" borderId="3" xfId="0" applyFont="false" applyBorder="true" applyAlignment="false" applyProtection="false">
      <alignment horizontal="general"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64" fontId="5" fillId="8" borderId="3" xfId="0" applyFont="true" applyBorder="true" applyAlignment="false" applyProtection="false">
      <alignment horizontal="general" vertical="bottom" textRotation="0" wrapText="false" indent="0" shrinkToFit="false"/>
      <protection locked="true" hidden="false"/>
    </xf>
    <xf numFmtId="164" fontId="0" fillId="8" borderId="3"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8" borderId="9" xfId="0" applyFont="false" applyBorder="true" applyAlignment="false" applyProtection="false">
      <alignment horizontal="general" vertical="bottom" textRotation="0" wrapText="false" indent="0" shrinkToFit="false"/>
      <protection locked="true" hidden="false"/>
    </xf>
    <xf numFmtId="164" fontId="8" fillId="8" borderId="3" xfId="0" applyFont="true" applyBorder="tru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14" xfId="0" applyFont="true" applyBorder="true" applyAlignment="true" applyProtection="false">
      <alignment horizontal="left"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7" fontId="0" fillId="0" borderId="14" xfId="0" applyFont="false" applyBorder="true" applyAlignment="true" applyProtection="false">
      <alignment horizontal="left"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7" fontId="0" fillId="0" borderId="17" xfId="0" applyFont="false" applyBorder="true" applyAlignment="true" applyProtection="false">
      <alignment horizontal="left" vertical="bottom" textRotation="0" wrapText="false" indent="0" shrinkToFit="false"/>
      <protection locked="true" hidden="false"/>
    </xf>
    <xf numFmtId="164" fontId="6" fillId="0" borderId="18" xfId="0" applyFont="true" applyBorder="true" applyAlignment="true" applyProtection="false">
      <alignment horizontal="left" vertical="bottom" textRotation="0" wrapText="false" indent="0" shrinkToFit="false"/>
      <protection locked="true" hidden="false"/>
    </xf>
    <xf numFmtId="164" fontId="0" fillId="4" borderId="15" xfId="0" applyFont="false" applyBorder="true" applyAlignment="false" applyProtection="false">
      <alignment horizontal="general" vertical="bottom" textRotation="0" wrapText="false" indent="0" shrinkToFit="false"/>
      <protection locked="true" hidden="false"/>
    </xf>
    <xf numFmtId="167" fontId="0" fillId="4" borderId="14" xfId="0" applyFont="false" applyBorder="true" applyAlignment="false" applyProtection="false">
      <alignment horizontal="general" vertical="bottom" textRotation="0" wrapText="false" indent="0" shrinkToFit="false"/>
      <protection locked="true" hidden="false"/>
    </xf>
    <xf numFmtId="164" fontId="0" fillId="4" borderId="17" xfId="0" applyFont="true" applyBorder="true" applyAlignment="false" applyProtection="false">
      <alignment horizontal="general" vertical="bottom" textRotation="0" wrapText="false" indent="0" shrinkToFit="false"/>
      <protection locked="true" hidden="false"/>
    </xf>
    <xf numFmtId="164" fontId="6" fillId="4" borderId="18" xfId="0" applyFont="true" applyBorder="true" applyAlignment="false" applyProtection="false">
      <alignment horizontal="general" vertical="bottom" textRotation="0" wrapText="false" indent="0" shrinkToFit="false"/>
      <protection locked="true" hidden="false"/>
    </xf>
    <xf numFmtId="164" fontId="0" fillId="9" borderId="14" xfId="0" applyFont="true" applyBorder="true" applyAlignment="false" applyProtection="false">
      <alignment horizontal="general" vertical="bottom" textRotation="0" wrapText="false" indent="0" shrinkToFit="false"/>
      <protection locked="true" hidden="false"/>
    </xf>
    <xf numFmtId="167" fontId="0" fillId="9" borderId="17" xfId="0" applyFont="false" applyBorder="true" applyAlignment="false" applyProtection="false">
      <alignment horizontal="general" vertical="bottom" textRotation="0" wrapText="false" indent="0" shrinkToFit="false"/>
      <protection locked="true" hidden="false"/>
    </xf>
    <xf numFmtId="167" fontId="6" fillId="9" borderId="17" xfId="0" applyFont="true" applyBorder="true" applyAlignment="false" applyProtection="false">
      <alignment horizontal="general" vertical="bottom" textRotation="0" wrapText="false" indent="0" shrinkToFit="false"/>
      <protection locked="true" hidden="false"/>
    </xf>
    <xf numFmtId="167" fontId="0" fillId="9" borderId="18" xfId="0" applyFont="false" applyBorder="true" applyAlignment="false" applyProtection="false">
      <alignment horizontal="general" vertical="bottom" textRotation="0" wrapText="false" indent="0" shrinkToFit="false"/>
      <protection locked="true" hidden="false"/>
    </xf>
    <xf numFmtId="164" fontId="10" fillId="3" borderId="19" xfId="0" applyFont="true" applyBorder="true" applyAlignment="false" applyProtection="false">
      <alignment horizontal="general" vertical="bottom" textRotation="0" wrapText="false" indent="0" shrinkToFit="false"/>
      <protection locked="true" hidden="false"/>
    </xf>
    <xf numFmtId="167" fontId="6" fillId="3" borderId="19" xfId="0" applyFont="true" applyBorder="true" applyAlignment="false" applyProtection="false">
      <alignment horizontal="general" vertical="bottom" textRotation="0" wrapText="false" indent="0" shrinkToFit="false"/>
      <protection locked="true" hidden="false"/>
    </xf>
    <xf numFmtId="164" fontId="5" fillId="10" borderId="20" xfId="0" applyFont="true" applyBorder="true" applyAlignment="false" applyProtection="false">
      <alignment horizontal="general" vertical="bottom" textRotation="0" wrapText="false" indent="0" shrinkToFit="false"/>
      <protection locked="true" hidden="false"/>
    </xf>
    <xf numFmtId="164" fontId="9" fillId="0" borderId="21"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0" fillId="10" borderId="23" xfId="0" applyFont="false" applyBorder="true" applyAlignment="false" applyProtection="false">
      <alignment horizontal="general" vertical="bottom" textRotation="0" wrapText="false" indent="0" shrinkToFit="false"/>
      <protection locked="true" hidden="false"/>
    </xf>
    <xf numFmtId="164" fontId="0" fillId="10" borderId="24" xfId="0" applyFont="true" applyBorder="true" applyAlignment="false" applyProtection="false">
      <alignment horizontal="general" vertical="bottom" textRotation="0" wrapText="false" indent="0" shrinkToFit="false"/>
      <protection locked="true" hidden="false"/>
    </xf>
    <xf numFmtId="164" fontId="0" fillId="10" borderId="25" xfId="0" applyFont="true" applyBorder="true" applyAlignment="false" applyProtection="false">
      <alignment horizontal="general" vertical="bottom" textRotation="0" wrapText="false" indent="0" shrinkToFit="false"/>
      <protection locked="true" hidden="false"/>
    </xf>
    <xf numFmtId="164" fontId="0" fillId="10" borderId="8" xfId="0" applyFont="true" applyBorder="true" applyAlignment="false" applyProtection="false">
      <alignment horizontal="general" vertical="bottom" textRotation="0" wrapText="false" indent="0" shrinkToFit="false"/>
      <protection locked="true" hidden="false"/>
    </xf>
    <xf numFmtId="164" fontId="8" fillId="10" borderId="24" xfId="0" applyFont="true" applyBorder="true" applyAlignment="false" applyProtection="false">
      <alignment horizontal="general" vertical="bottom" textRotation="0" wrapText="false" indent="0" shrinkToFit="false"/>
      <protection locked="true" hidden="false"/>
    </xf>
    <xf numFmtId="167" fontId="8" fillId="10" borderId="25" xfId="0" applyFont="true" applyBorder="true" applyAlignment="false" applyProtection="false">
      <alignment horizontal="general" vertical="bottom" textRotation="0" wrapText="false" indent="0" shrinkToFit="false"/>
      <protection locked="true" hidden="false"/>
    </xf>
    <xf numFmtId="167" fontId="8" fillId="1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8" fillId="10" borderId="0" xfId="0" applyFont="true" applyBorder="false" applyAlignment="false" applyProtection="false">
      <alignment horizontal="general" vertical="bottom" textRotation="0" wrapText="false" indent="0" shrinkToFit="false"/>
      <protection locked="true" hidden="false"/>
    </xf>
    <xf numFmtId="167" fontId="6" fillId="4" borderId="0" xfId="0" applyFont="true" applyBorder="false" applyAlignment="false" applyProtection="false">
      <alignment horizontal="general" vertical="bottom" textRotation="0" wrapText="false" indent="0" shrinkToFit="false"/>
      <protection locked="true" hidden="false"/>
    </xf>
    <xf numFmtId="167" fontId="6" fillId="10" borderId="3" xfId="0" applyFont="true" applyBorder="true" applyAlignment="false" applyProtection="false">
      <alignment horizontal="general" vertical="bottom" textRotation="0" wrapText="false" indent="0" shrinkToFit="false"/>
      <protection locked="true" hidden="false"/>
    </xf>
    <xf numFmtId="164" fontId="0" fillId="9" borderId="0" xfId="0" applyFont="true" applyBorder="false" applyAlignment="false" applyProtection="false">
      <alignment horizontal="general" vertical="bottom" textRotation="0" wrapText="false" indent="0" shrinkToFit="false"/>
      <protection locked="true" hidden="false"/>
    </xf>
    <xf numFmtId="167" fontId="6" fillId="9" borderId="3" xfId="0" applyFont="true" applyBorder="true" applyAlignment="false" applyProtection="false">
      <alignment horizontal="general" vertical="bottom" textRotation="0" wrapText="false" indent="0" shrinkToFit="false"/>
      <protection locked="true" hidden="false"/>
    </xf>
    <xf numFmtId="167" fontId="0" fillId="6" borderId="0" xfId="0" applyFont="false" applyBorder="false" applyAlignment="false" applyProtection="false">
      <alignment horizontal="general" vertical="bottom" textRotation="0" wrapText="false" indent="0" shrinkToFit="false"/>
      <protection locked="true" hidden="false"/>
    </xf>
    <xf numFmtId="164" fontId="0" fillId="10" borderId="26" xfId="0" applyFont="true" applyBorder="true" applyAlignment="false" applyProtection="false">
      <alignment horizontal="general" vertical="bottom" textRotation="0" wrapText="false" indent="0" shrinkToFit="false"/>
      <protection locked="true" hidden="false"/>
    </xf>
    <xf numFmtId="164" fontId="0" fillId="10" borderId="27" xfId="0" applyFont="true" applyBorder="true" applyAlignment="false" applyProtection="false">
      <alignment horizontal="general" vertical="bottom" textRotation="0" wrapText="false" indent="0" shrinkToFit="false"/>
      <protection locked="true" hidden="false"/>
    </xf>
    <xf numFmtId="164" fontId="0" fillId="10" borderId="0" xfId="0" applyFont="true" applyBorder="false" applyAlignment="false" applyProtection="false">
      <alignment horizontal="general" vertical="bottom" textRotation="0" wrapText="false" indent="0" shrinkToFit="false"/>
      <protection locked="true" hidden="false"/>
    </xf>
    <xf numFmtId="167" fontId="0" fillId="10" borderId="16" xfId="0" applyFont="false" applyBorder="true" applyAlignment="false" applyProtection="false">
      <alignment horizontal="general" vertical="bottom" textRotation="0" wrapText="false" indent="0" shrinkToFit="false"/>
      <protection locked="true" hidden="false"/>
    </xf>
    <xf numFmtId="167" fontId="0" fillId="10" borderId="28" xfId="0" applyFont="false" applyBorder="true" applyAlignment="false" applyProtection="false">
      <alignment horizontal="general" vertical="bottom" textRotation="0" wrapText="false" indent="0" shrinkToFit="false"/>
      <protection locked="true" hidden="false"/>
    </xf>
    <xf numFmtId="164" fontId="0" fillId="10" borderId="29" xfId="0" applyFont="false" applyBorder="true" applyAlignment="false" applyProtection="false">
      <alignment horizontal="general" vertical="bottom" textRotation="0" wrapText="false" indent="0" shrinkToFit="false"/>
      <protection locked="true" hidden="false"/>
    </xf>
    <xf numFmtId="164" fontId="7" fillId="10" borderId="30" xfId="0" applyFont="true" applyBorder="true" applyAlignment="false" applyProtection="false">
      <alignment horizontal="general" vertical="bottom" textRotation="0" wrapText="false" indent="0" shrinkToFit="false"/>
      <protection locked="true" hidden="false"/>
    </xf>
    <xf numFmtId="167" fontId="8" fillId="10" borderId="31" xfId="0" applyFont="true" applyBorder="true" applyAlignment="false" applyProtection="false">
      <alignment horizontal="general" vertical="bottom" textRotation="0" wrapText="false" indent="0" shrinkToFit="false"/>
      <protection locked="true" hidden="false"/>
    </xf>
    <xf numFmtId="167" fontId="8" fillId="10" borderId="32" xfId="0" applyFont="true" applyBorder="true" applyAlignment="false" applyProtection="false">
      <alignment horizontal="general" vertical="bottom" textRotation="0" wrapText="false" indent="0" shrinkToFit="false"/>
      <protection locked="true" hidden="false"/>
    </xf>
    <xf numFmtId="167" fontId="10" fillId="11" borderId="0" xfId="0" applyFont="true" applyBorder="false" applyAlignment="false" applyProtection="false">
      <alignment horizontal="general" vertical="bottom" textRotation="0" wrapText="false" indent="0" shrinkToFit="false"/>
      <protection locked="true" hidden="false"/>
    </xf>
    <xf numFmtId="167" fontId="0" fillId="0" borderId="14" xfId="0" applyFont="false" applyBorder="true" applyAlignment="false" applyProtection="false">
      <alignment horizontal="general" vertical="bottom" textRotation="0" wrapText="false" indent="0" shrinkToFit="false"/>
      <protection locked="true" hidden="false"/>
    </xf>
    <xf numFmtId="167" fontId="0" fillId="0" borderId="17"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left" vertical="bottom" textRotation="0" wrapText="false" indent="0" shrinkToFit="false"/>
      <protection locked="true" hidden="false"/>
    </xf>
    <xf numFmtId="167" fontId="0" fillId="0" borderId="18" xfId="0" applyFont="false" applyBorder="true" applyAlignment="false" applyProtection="false">
      <alignment horizontal="general" vertical="bottom" textRotation="0" wrapText="false" indent="0" shrinkToFit="false"/>
      <protection locked="true" hidden="false"/>
    </xf>
    <xf numFmtId="167" fontId="0" fillId="11" borderId="0" xfId="0" applyFont="false" applyBorder="false" applyAlignment="true" applyProtection="false">
      <alignment horizontal="left" vertical="bottom" textRotation="0" wrapText="false" indent="0" shrinkToFit="false"/>
      <protection locked="true" hidden="false"/>
    </xf>
    <xf numFmtId="164" fontId="5" fillId="12" borderId="0" xfId="0" applyFont="true" applyBorder="false" applyAlignment="false" applyProtection="false">
      <alignment horizontal="general" vertical="bottom" textRotation="0" wrapText="false" indent="0" shrinkToFit="false"/>
      <protection locked="true" hidden="false"/>
    </xf>
    <xf numFmtId="164" fontId="5" fillId="12" borderId="33" xfId="0" applyFont="true" applyBorder="true" applyAlignment="false" applyProtection="false">
      <alignment horizontal="general" vertical="bottom" textRotation="0" wrapText="false" indent="0" shrinkToFit="false"/>
      <protection locked="true" hidden="false"/>
    </xf>
    <xf numFmtId="164" fontId="5" fillId="4" borderId="33" xfId="0" applyFont="true" applyBorder="true" applyAlignment="false" applyProtection="false">
      <alignment horizontal="general" vertical="bottom" textRotation="0" wrapText="false" indent="0" shrinkToFit="false"/>
      <protection locked="true" hidden="false"/>
    </xf>
    <xf numFmtId="164" fontId="5" fillId="4" borderId="34" xfId="0" applyFont="tru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true" applyProtection="false">
      <alignment horizontal="left"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true" applyProtection="false">
      <alignment horizontal="right" vertical="bottom" textRotation="0" wrapText="false" indent="0" shrinkToFit="false"/>
      <protection locked="true" hidden="false"/>
    </xf>
    <xf numFmtId="164" fontId="0" fillId="0" borderId="35" xfId="0" applyFont="true" applyBorder="true" applyAlignment="false" applyProtection="false">
      <alignment horizontal="general" vertical="bottom" textRotation="0" wrapText="false" indent="0" shrinkToFit="false"/>
      <protection locked="true" hidden="false"/>
    </xf>
    <xf numFmtId="164" fontId="0" fillId="2" borderId="3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1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15" fillId="5" borderId="0" xfId="0" applyFont="true" applyBorder="false" applyAlignment="false" applyProtection="true">
      <alignment horizontal="general" vertical="bottom" textRotation="0" wrapText="false" indent="0" shrinkToFit="false"/>
      <protection locked="true" hidden="true"/>
    </xf>
    <xf numFmtId="164" fontId="16" fillId="5" borderId="0" xfId="0" applyFont="true" applyBorder="true" applyAlignment="true" applyProtection="true">
      <alignment horizontal="center" vertical="bottom" textRotation="0" wrapText="false" indent="0" shrinkToFit="false"/>
      <protection locked="true" hidden="true"/>
    </xf>
    <xf numFmtId="164" fontId="17" fillId="5" borderId="0" xfId="0" applyFont="true" applyBorder="false" applyAlignment="false" applyProtection="true">
      <alignment horizontal="general" vertical="bottom" textRotation="0" wrapText="false" indent="0" shrinkToFit="false"/>
      <protection locked="true" hidden="true"/>
    </xf>
    <xf numFmtId="164" fontId="18" fillId="5" borderId="0" xfId="0" applyFont="true" applyBorder="false" applyAlignment="false" applyProtection="true">
      <alignment horizontal="general" vertical="bottom" textRotation="0" wrapText="false" indent="0" shrinkToFit="false"/>
      <protection locked="true" hidden="tru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right" vertical="top" textRotation="0" wrapText="false" indent="0" shrinkToFit="false"/>
      <protection locked="true" hidden="false"/>
    </xf>
    <xf numFmtId="168" fontId="15" fillId="0" borderId="0" xfId="0" applyFont="true" applyBorder="false" applyAlignment="true" applyProtection="false">
      <alignment horizontal="left" vertical="top" textRotation="0" wrapText="false" indent="0" shrinkToFit="false"/>
      <protection locked="true" hidden="false"/>
    </xf>
    <xf numFmtId="164" fontId="15" fillId="0" borderId="15" xfId="0" applyFont="true" applyBorder="true" applyAlignment="false" applyProtection="false">
      <alignment horizontal="general" vertical="bottom" textRotation="0" wrapText="false" indent="0" shrinkToFit="false"/>
      <protection locked="true" hidden="false"/>
    </xf>
    <xf numFmtId="164" fontId="22" fillId="0" borderId="22" xfId="0" applyFont="true" applyBorder="true" applyAlignment="false" applyProtection="false">
      <alignment horizontal="general" vertical="bottom" textRotation="0" wrapText="false" indent="0" shrinkToFit="false"/>
      <protection locked="true" hidden="false"/>
    </xf>
    <xf numFmtId="164" fontId="15" fillId="0" borderId="22" xfId="0" applyFont="true" applyBorder="true" applyAlignment="false" applyProtection="false">
      <alignment horizontal="general" vertical="bottom" textRotation="0" wrapText="false" indent="0" shrinkToFit="false"/>
      <protection locked="true" hidden="false"/>
    </xf>
    <xf numFmtId="164" fontId="15" fillId="0" borderId="21"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15" fillId="0" borderId="16"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4" fillId="0" borderId="28" xfId="0" applyFont="true" applyBorder="true" applyAlignment="true" applyProtection="true">
      <alignment horizontal="left" vertical="bottom" textRotation="0" wrapText="false" indent="0" shrinkToFit="false"/>
      <protection locked="false" hidden="false"/>
    </xf>
    <xf numFmtId="164" fontId="24" fillId="0" borderId="28" xfId="0" applyFont="true" applyBorder="true" applyAlignment="true" applyProtection="false">
      <alignment horizontal="left" vertical="bottom" textRotation="0" wrapText="false" indent="0" shrinkToFit="false"/>
      <protection locked="true" hidden="false"/>
    </xf>
    <xf numFmtId="164" fontId="15" fillId="0" borderId="36" xfId="0" applyFont="true" applyBorder="true" applyAlignment="false" applyProtection="false">
      <alignment horizontal="general" vertical="bottom" textRotation="0" wrapText="false" indent="0" shrinkToFit="false"/>
      <protection locked="true" hidden="false"/>
    </xf>
    <xf numFmtId="164" fontId="15" fillId="0" borderId="37" xfId="0" applyFont="true" applyBorder="true" applyAlignment="false" applyProtection="false">
      <alignment horizontal="general" vertical="bottom" textRotation="0" wrapText="false" indent="0" shrinkToFit="false"/>
      <protection locked="true" hidden="false"/>
    </xf>
    <xf numFmtId="164" fontId="15" fillId="0" borderId="38"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true"/>
    </xf>
    <xf numFmtId="164" fontId="15" fillId="13" borderId="0" xfId="0" applyFont="true" applyBorder="false" applyAlignment="false" applyProtection="false">
      <alignment horizontal="general" vertical="bottom" textRotation="0" wrapText="false" indent="0" shrinkToFit="false"/>
      <protection locked="true" hidden="false"/>
    </xf>
    <xf numFmtId="164" fontId="24" fillId="13" borderId="39" xfId="0" applyFont="true" applyBorder="true" applyAlignment="true" applyProtection="false">
      <alignment horizontal="center" vertical="bottom" textRotation="0" wrapText="false" indent="0" shrinkToFit="false"/>
      <protection locked="true" hidden="false"/>
    </xf>
    <xf numFmtId="164" fontId="15" fillId="0" borderId="28" xfId="0" applyFont="true" applyBorder="true" applyAlignment="false" applyProtection="false">
      <alignment horizontal="general" vertical="bottom" textRotation="0" wrapText="false" indent="0" shrinkToFit="false"/>
      <protection locked="true" hidden="false"/>
    </xf>
    <xf numFmtId="164" fontId="24" fillId="0" borderId="39" xfId="0" applyFont="true" applyBorder="true" applyAlignment="true" applyProtection="true">
      <alignment horizontal="left" vertical="bottom" textRotation="0" wrapText="false" indent="0" shrinkToFit="false"/>
      <protection locked="fals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0" borderId="39" xfId="0" applyFont="true" applyBorder="true" applyAlignment="true" applyProtection="true">
      <alignment horizontal="left" vertical="bottom" textRotation="0" wrapText="false" indent="0" shrinkToFit="false"/>
      <protection locked="false" hidden="false"/>
    </xf>
    <xf numFmtId="164" fontId="15" fillId="13" borderId="0" xfId="0" applyFont="true" applyBorder="false" applyAlignment="true" applyProtection="false">
      <alignment horizontal="right" vertical="bottom" textRotation="0" wrapText="false" indent="0" shrinkToFit="false"/>
      <protection locked="true" hidden="false"/>
    </xf>
    <xf numFmtId="164" fontId="15" fillId="13" borderId="39" xfId="0" applyFont="true" applyBorder="true" applyAlignment="true" applyProtection="true">
      <alignment horizontal="right" vertical="bottom" textRotation="0" wrapText="false" indent="0" shrinkToFit="false"/>
      <protection locked="false" hidden="false"/>
    </xf>
    <xf numFmtId="164" fontId="15" fillId="13" borderId="39" xfId="0" applyFont="true" applyBorder="true" applyAlignment="true" applyProtection="true">
      <alignment horizontal="left" vertical="bottom" textRotation="0" wrapText="false" indent="0" shrinkToFit="false"/>
      <protection locked="fals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24" fillId="13" borderId="40" xfId="0" applyFont="true" applyBorder="true" applyAlignment="true" applyProtection="false">
      <alignment horizontal="center" vertical="bottom" textRotation="0" wrapText="false" indent="0" shrinkToFit="false"/>
      <protection locked="true" hidden="false"/>
    </xf>
    <xf numFmtId="165" fontId="15" fillId="0" borderId="39" xfId="0" applyFont="true" applyBorder="true" applyAlignment="true" applyProtection="false">
      <alignment horizontal="center" vertical="bottom" textRotation="0" wrapText="false" indent="0" shrinkToFit="false"/>
      <protection locked="true" hidden="false"/>
    </xf>
    <xf numFmtId="165" fontId="15" fillId="0" borderId="0" xfId="0" applyFont="true" applyBorder="false" applyAlignment="true" applyProtection="false">
      <alignment horizontal="center" vertical="bottom" textRotation="0" wrapText="false" indent="0" shrinkToFit="false"/>
      <protection locked="true" hidden="false"/>
    </xf>
    <xf numFmtId="165" fontId="25" fillId="0" borderId="39" xfId="0" applyFont="true" applyBorder="true" applyAlignment="true" applyProtection="false">
      <alignment horizontal="center" vertical="bottom" textRotation="0" wrapText="false" indent="0" shrinkToFit="false"/>
      <protection locked="true" hidden="false"/>
    </xf>
    <xf numFmtId="165" fontId="26" fillId="0" borderId="39" xfId="0" applyFont="true" applyBorder="true" applyAlignment="true" applyProtection="false">
      <alignment horizontal="center" vertical="bottom" textRotation="0" wrapText="false" indent="0"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164" fontId="0" fillId="9" borderId="33" xfId="0" applyFont="true" applyBorder="true" applyAlignment="false" applyProtection="false">
      <alignment horizontal="general" vertical="bottom" textRotation="0" wrapText="false" indent="0" shrinkToFit="false"/>
      <protection locked="true" hidden="false"/>
    </xf>
    <xf numFmtId="164" fontId="0" fillId="13" borderId="33" xfId="0" applyFont="true" applyBorder="true" applyAlignment="false" applyProtection="false">
      <alignment horizontal="general" vertical="bottom" textRotation="0" wrapText="false" indent="0" shrinkToFit="false"/>
      <protection locked="true" hidden="false"/>
    </xf>
    <xf numFmtId="164" fontId="0" fillId="5" borderId="41" xfId="0" applyFont="false" applyBorder="true" applyAlignment="false" applyProtection="false">
      <alignment horizontal="general" vertical="bottom" textRotation="0" wrapText="false" indent="0" shrinkToFit="false"/>
      <protection locked="true" hidden="false"/>
    </xf>
    <xf numFmtId="164" fontId="0" fillId="5" borderId="42" xfId="0" applyFont="false" applyBorder="true" applyAlignment="false" applyProtection="false">
      <alignment horizontal="general" vertical="bottom" textRotation="0" wrapText="false" indent="0" shrinkToFit="false"/>
      <protection locked="true" hidden="false"/>
    </xf>
    <xf numFmtId="164" fontId="0" fillId="12" borderId="33" xfId="0" applyFont="true" applyBorder="true" applyAlignment="false" applyProtection="false">
      <alignment horizontal="general" vertical="bottom" textRotation="0" wrapText="false" indent="0" shrinkToFit="false"/>
      <protection locked="true" hidden="false"/>
    </xf>
    <xf numFmtId="164" fontId="0" fillId="14" borderId="33" xfId="0" applyFont="true" applyBorder="true" applyAlignment="false" applyProtection="false">
      <alignment horizontal="general" vertical="bottom" textRotation="0" wrapText="false" indent="0" shrinkToFit="false"/>
      <protection locked="true" hidden="false"/>
    </xf>
    <xf numFmtId="164" fontId="0" fillId="10" borderId="33" xfId="0" applyFont="tru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4" fontId="5" fillId="10" borderId="33" xfId="0" applyFont="true" applyBorder="true" applyAlignment="false" applyProtection="false">
      <alignment horizontal="general" vertical="bottom" textRotation="0" wrapText="false" indent="0" shrinkToFit="false"/>
      <protection locked="true" hidden="false"/>
    </xf>
    <xf numFmtId="164" fontId="5" fillId="5" borderId="33" xfId="0" applyFont="true" applyBorder="true" applyAlignment="false" applyProtection="false">
      <alignment horizontal="general" vertical="bottom" textRotation="0" wrapText="false" indent="0" shrinkToFit="false"/>
      <protection locked="true" hidden="false"/>
    </xf>
    <xf numFmtId="164" fontId="5" fillId="5" borderId="42" xfId="0" applyFont="true" applyBorder="true" applyAlignment="false" applyProtection="false">
      <alignment horizontal="general" vertical="bottom" textRotation="0" wrapText="false" indent="0" shrinkToFit="false"/>
      <protection locked="true" hidden="false"/>
    </xf>
    <xf numFmtId="164" fontId="5" fillId="10" borderId="45" xfId="0" applyFont="true" applyBorder="true" applyAlignment="false" applyProtection="false">
      <alignment horizontal="general" vertical="bottom" textRotation="0" wrapText="false" indent="0" shrinkToFit="false"/>
      <protection locked="true" hidden="false"/>
    </xf>
    <xf numFmtId="164" fontId="5" fillId="5" borderId="46" xfId="0" applyFont="true" applyBorder="true" applyAlignment="false" applyProtection="false">
      <alignment horizontal="general" vertical="bottom" textRotation="0" wrapText="false" indent="0" shrinkToFit="false"/>
      <protection locked="true" hidden="false"/>
    </xf>
    <xf numFmtId="164" fontId="5" fillId="5" borderId="47" xfId="0" applyFont="true" applyBorder="true" applyAlignment="false" applyProtection="false">
      <alignment horizontal="general" vertical="bottom" textRotation="0" wrapText="false" indent="0" shrinkToFit="false"/>
      <protection locked="true" hidden="false"/>
    </xf>
    <xf numFmtId="164" fontId="5" fillId="13" borderId="48" xfId="0" applyFont="true" applyBorder="true" applyAlignment="false" applyProtection="false">
      <alignment horizontal="general" vertical="bottom" textRotation="0" wrapText="false" indent="0" shrinkToFit="false"/>
      <protection locked="true" hidden="false"/>
    </xf>
    <xf numFmtId="164" fontId="5" fillId="5" borderId="5"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1" fontId="0" fillId="5" borderId="42" xfId="0" applyFont="false" applyBorder="true" applyAlignment="false" applyProtection="false">
      <alignment horizontal="general" vertical="bottom"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5" fillId="15"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dxfs count="15">
    <dxf>
      <font>
        <name val="Calibri"/>
        <family val="2"/>
        <color rgb="FF000000"/>
        <sz val="11"/>
      </font>
      <fill>
        <patternFill>
          <bgColor rgb="FFFFFFFF"/>
        </patternFill>
      </fill>
    </dxf>
    <dxf>
      <font>
        <name val="Calibri"/>
        <family val="2"/>
        <color rgb="FF000000"/>
        <sz val="11"/>
      </font>
      <fill>
        <patternFill>
          <bgColor rgb="FFFFCC00"/>
        </patternFill>
      </fill>
    </dxf>
    <dxf>
      <font>
        <name val="Calibri"/>
        <family val="2"/>
        <color rgb="FF000000"/>
        <sz val="11"/>
      </font>
      <fill>
        <patternFill>
          <bgColor rgb="FF969696"/>
        </patternFill>
      </fill>
    </dxf>
    <dxf>
      <font>
        <name val="Calibri"/>
        <family val="2"/>
        <color rgb="FF000000"/>
        <sz val="11"/>
      </font>
      <fill>
        <patternFill>
          <bgColor rgb="FFCCFFCC"/>
        </patternFill>
      </fill>
    </dxf>
    <dxf>
      <font>
        <name val="Calibri"/>
        <family val="2"/>
        <color rgb="FF000000"/>
        <sz val="11"/>
      </font>
      <fill>
        <patternFill>
          <bgColor rgb="FFFFCC00"/>
        </patternFill>
      </fill>
    </dxf>
    <dxf>
      <font>
        <name val="Calibri"/>
        <family val="2"/>
        <color rgb="FF000000"/>
        <sz val="11"/>
      </font>
      <fill>
        <patternFill>
          <bgColor rgb="FFFFFFFF"/>
        </patternFill>
      </fill>
    </dxf>
    <dxf>
      <font>
        <name val="Calibri"/>
        <family val="2"/>
        <color rgb="FF000000"/>
        <sz val="11"/>
      </font>
      <fill>
        <patternFill>
          <bgColor rgb="FFFFCC00"/>
        </patternFill>
      </fill>
    </dxf>
    <dxf>
      <font>
        <name val="Calibri"/>
        <family val="2"/>
        <color rgb="FF000000"/>
        <sz val="11"/>
      </font>
      <fill>
        <patternFill>
          <bgColor rgb="FFFFFFFF"/>
        </patternFill>
      </fill>
    </dxf>
    <dxf>
      <font>
        <name val="Calibri"/>
        <family val="2"/>
        <color rgb="FF000000"/>
        <sz val="11"/>
      </font>
      <fill>
        <patternFill>
          <bgColor rgb="FFFFCC00"/>
        </patternFill>
      </fill>
    </dxf>
    <dxf>
      <font>
        <name val="Calibri"/>
        <family val="2"/>
        <color rgb="FF000000"/>
        <sz val="11"/>
      </font>
      <fill>
        <patternFill>
          <bgColor rgb="FFCCFFCC"/>
        </patternFill>
      </fill>
    </dxf>
    <dxf>
      <font>
        <name val="Calibri"/>
        <family val="2"/>
        <color rgb="FF000000"/>
        <sz val="11"/>
      </font>
      <fill>
        <patternFill>
          <bgColor rgb="FFFFCC00"/>
        </patternFill>
      </fill>
    </dxf>
    <dxf>
      <font>
        <name val="Calibri"/>
        <family val="2"/>
        <color rgb="FF000000"/>
        <sz val="11"/>
      </font>
      <fill>
        <patternFill>
          <bgColor rgb="FFFFFFFF"/>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4F6228"/>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Calibri"/>
              </a:defRPr>
            </a:pPr>
            <a:r>
              <a:rPr b="0" sz="1400" spc="-1" strike="noStrike">
                <a:solidFill>
                  <a:srgbClr val="333333"/>
                </a:solidFill>
                <a:latin typeface="Calibri"/>
              </a:rPr>
              <a:t>Chart Title</a:t>
            </a:r>
          </a:p>
        </c:rich>
      </c:tx>
      <c:layout>
        <c:manualLayout>
          <c:xMode val="edge"/>
          <c:yMode val="edge"/>
          <c:x val="0.413367780648387"/>
          <c:y val="0.0430446194225722"/>
        </c:manualLayout>
      </c:layout>
      <c:overlay val="0"/>
      <c:spPr>
        <a:noFill/>
        <a:ln w="0">
          <a:noFill/>
        </a:ln>
      </c:spPr>
    </c:title>
    <c:autoTitleDeleted val="0"/>
    <c:plotArea>
      <c:layout>
        <c:manualLayout>
          <c:xMode val="edge"/>
          <c:yMode val="edge"/>
          <c:x val="0.0121260105008751"/>
          <c:y val="0.13740157480315"/>
          <c:w val="0.976373031085924"/>
          <c:h val="0.86259842519685"/>
        </c:manualLayout>
      </c:layout>
      <c:scatterChart>
        <c:scatterStyle val="lineMarker"/>
        <c:varyColors val="0"/>
        <c:ser>
          <c:idx val="0"/>
          <c:order val="0"/>
          <c:spPr>
            <a:solidFill>
              <a:srgbClr val="666699"/>
            </a:solidFill>
            <a:ln w="0">
              <a:noFill/>
            </a:ln>
          </c:spPr>
          <c:marker>
            <c:symbol val="circl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12600">
                <a:solidFill>
                  <a:srgbClr val="666699"/>
                </a:solidFill>
                <a:round/>
              </a:ln>
            </c:spPr>
            <c:trendlineType val="log"/>
            <c:forward val="0"/>
            <c:backward val="0"/>
            <c:dispRSqr val="0"/>
            <c:dispEq val="1"/>
          </c:trendline>
          <c:yVal>
            <c:numRef>
              <c:f>'Calc Bilan BILAN HUMIQUE'!$F$62:$F$68</c:f>
              <c:numCache>
                <c:formatCode>General</c:formatCode>
                <c:ptCount val="7"/>
                <c:pt idx="0">
                  <c:v>1.7</c:v>
                </c:pt>
                <c:pt idx="1">
                  <c:v>1.8603619047619</c:v>
                </c:pt>
                <c:pt idx="2">
                  <c:v>1.86687857142857</c:v>
                </c:pt>
                <c:pt idx="3">
                  <c:v>1.86631190476191</c:v>
                </c:pt>
                <c:pt idx="4">
                  <c:v>1.85279285714286</c:v>
                </c:pt>
                <c:pt idx="5">
                  <c:v>1.85930952380952</c:v>
                </c:pt>
              </c:numCache>
            </c:numRef>
          </c:yVal>
          <c:smooth val="0"/>
        </c:ser>
        <c:axId val="3630101"/>
        <c:axId val="71035062"/>
      </c:scatterChart>
      <c:valAx>
        <c:axId val="3630101"/>
        <c:scaling>
          <c:orientation val="minMax"/>
        </c:scaling>
        <c:delete val="0"/>
        <c:axPos val="b"/>
        <c:majorGridlines>
          <c:spPr>
            <a:ln w="0">
              <a:solidFill>
                <a:srgbClr val="c0c0c0"/>
              </a:solidFill>
            </a:ln>
          </c:spPr>
        </c:majorGridlines>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71035062"/>
        <c:crossesAt val="0"/>
        <c:crossBetween val="midCat"/>
      </c:valAx>
      <c:valAx>
        <c:axId val="71035062"/>
        <c:scaling>
          <c:orientation val="minMax"/>
        </c:scaling>
        <c:delete val="0"/>
        <c:axPos val="l"/>
        <c:majorGridlines>
          <c:spPr>
            <a:ln w="0">
              <a:solidFill>
                <a:srgbClr val="c0c0c0"/>
              </a:solidFill>
            </a:ln>
          </c:spPr>
        </c:majorGridlines>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3630101"/>
        <c:crossesAt val="0"/>
        <c:crossBetween val="midCat"/>
      </c:valAx>
      <c:spPr>
        <a:noFill/>
        <a:ln w="12600">
          <a:noFill/>
        </a:ln>
      </c:spPr>
    </c:plotArea>
    <c:plotVisOnly val="1"/>
    <c:dispBlanksAs val="gap"/>
  </c:chart>
  <c:spPr>
    <a:solidFill>
      <a:srgbClr val="ffffff"/>
    </a:solidFill>
    <a:ln w="0">
      <a:solidFill>
        <a:srgbClr val="c0c0c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333333"/>
                </a:solidFill>
                <a:latin typeface="Calibri Light"/>
              </a:defRPr>
            </a:pPr>
            <a:r>
              <a:rPr b="1" sz="1800" spc="-1" strike="noStrike">
                <a:solidFill>
                  <a:srgbClr val="333333"/>
                </a:solidFill>
                <a:latin typeface="Calibri Light"/>
              </a:rPr>
              <a:t>Bilan humique - kg d'humus/ha</a:t>
            </a:r>
          </a:p>
        </c:rich>
      </c:tx>
      <c:layout>
        <c:manualLayout>
          <c:xMode val="edge"/>
          <c:yMode val="edge"/>
          <c:x val="0.0177378709661635"/>
          <c:y val="0.0421826625386997"/>
        </c:manualLayout>
      </c:layout>
      <c:overlay val="0"/>
      <c:spPr>
        <a:noFill/>
        <a:ln w="0">
          <a:noFill/>
        </a:ln>
      </c:spPr>
    </c:title>
    <c:autoTitleDeleted val="0"/>
    <c:plotArea>
      <c:layout>
        <c:manualLayout>
          <c:xMode val="edge"/>
          <c:yMode val="edge"/>
          <c:x val="0.0149976757272527"/>
          <c:y val="0.159442724458204"/>
          <c:w val="0.678296185746092"/>
          <c:h val="0.760577915376677"/>
        </c:manualLayout>
      </c:layout>
      <c:lineChart>
        <c:grouping val="standard"/>
        <c:varyColors val="0"/>
        <c:ser>
          <c:idx val="0"/>
          <c:order val="0"/>
          <c:tx>
            <c:strRef>
              <c:f>'Calc Bilan BILAN HUMIQUE'!$D$62</c:f>
              <c:strCache>
                <c:ptCount val="1"/>
                <c:pt idx="0">
                  <c:v>Bilan cumulé</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lc Bilan BILAN HUMIQUE'!$A$63:$A$70</c:f>
              <c:strCache>
                <c:ptCount val="8"/>
                <c:pt idx="0">
                  <c:v>Année 1</c:v>
                </c:pt>
                <c:pt idx="1">
                  <c:v>Année 2</c:v>
                </c:pt>
                <c:pt idx="2">
                  <c:v>Année 3</c:v>
                </c:pt>
                <c:pt idx="3">
                  <c:v>Année 4</c:v>
                </c:pt>
                <c:pt idx="4">
                  <c:v>Année 5</c:v>
                </c:pt>
                <c:pt idx="5">
                  <c:v/>
                </c:pt>
                <c:pt idx="6">
                  <c:v/>
                </c:pt>
                <c:pt idx="7">
                  <c:v/>
                </c:pt>
              </c:strCache>
            </c:strRef>
          </c:cat>
          <c:val>
            <c:numRef>
              <c:f>'Calc Bilan BILAN HUMIQUE'!$D$63:$D$70</c:f>
              <c:numCache>
                <c:formatCode>General</c:formatCode>
                <c:ptCount val="8"/>
                <c:pt idx="0">
                  <c:v>6735.2</c:v>
                </c:pt>
                <c:pt idx="1">
                  <c:v>7008.9</c:v>
                </c:pt>
                <c:pt idx="2">
                  <c:v>6985.1</c:v>
                </c:pt>
                <c:pt idx="3">
                  <c:v>6417.3</c:v>
                </c:pt>
                <c:pt idx="4">
                  <c:v>6691</c:v>
                </c:pt>
              </c:numCache>
            </c:numRef>
          </c:val>
          <c:smooth val="0"/>
        </c:ser>
        <c:hiLowLines>
          <c:spPr>
            <a:ln w="0">
              <a:noFill/>
            </a:ln>
          </c:spPr>
        </c:hiLowLines>
        <c:marker val="0"/>
        <c:axId val="66512838"/>
        <c:axId val="70226716"/>
      </c:lineChart>
      <c:barChart>
        <c:barDir val="col"/>
        <c:grouping val="clustered"/>
        <c:varyColors val="0"/>
        <c:ser>
          <c:idx val="1"/>
          <c:order val="1"/>
          <c:tx>
            <c:strRef>
              <c:f>'Bilan Humique'!$D$32</c:f>
              <c:strCache>
                <c:ptCount val="1"/>
                <c:pt idx="0">
                  <c:v>Bilan annuel (kg/ha):</c:v>
                </c:pt>
              </c:strCache>
            </c:strRef>
          </c:tx>
          <c:spPr>
            <a:solidFill>
              <a:srgbClr val="4f6228"/>
            </a:solidFill>
            <a:ln w="0">
              <a:noFill/>
            </a:ln>
          </c:spPr>
          <c:invertIfNegative val="0"/>
          <c:dLbls>
            <c:txPr>
              <a:bodyPr wrap="none"/>
              <a:lstStyle/>
              <a:p>
                <a:pPr>
                  <a:defRPr b="1" sz="1100" spc="-1" strike="noStrike">
                    <a:solidFill>
                      <a:srgbClr val="333333"/>
                    </a:solidFill>
                    <a:latin typeface="Calibri Light"/>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alc Bilan BILAN HUMIQUE'!$A$63:$A$70</c:f>
              <c:strCache>
                <c:ptCount val="8"/>
                <c:pt idx="0">
                  <c:v>Année 1</c:v>
                </c:pt>
                <c:pt idx="1">
                  <c:v>Année 2</c:v>
                </c:pt>
                <c:pt idx="2">
                  <c:v>Année 3</c:v>
                </c:pt>
                <c:pt idx="3">
                  <c:v>Année 4</c:v>
                </c:pt>
                <c:pt idx="4">
                  <c:v>Année 5</c:v>
                </c:pt>
                <c:pt idx="5">
                  <c:v/>
                </c:pt>
                <c:pt idx="6">
                  <c:v/>
                </c:pt>
                <c:pt idx="7">
                  <c:v/>
                </c:pt>
              </c:strCache>
            </c:strRef>
          </c:cat>
          <c:val>
            <c:numRef>
              <c:f>'Calc Bilan BILAN HUMIQUE'!$B$63:$B$70</c:f>
              <c:numCache>
                <c:formatCode>General</c:formatCode>
                <c:ptCount val="8"/>
                <c:pt idx="0">
                  <c:v>6735.2</c:v>
                </c:pt>
                <c:pt idx="1">
                  <c:v>273.7</c:v>
                </c:pt>
                <c:pt idx="2">
                  <c:v>-23.8</c:v>
                </c:pt>
                <c:pt idx="3">
                  <c:v>-567.8</c:v>
                </c:pt>
                <c:pt idx="4">
                  <c:v>273.7</c:v>
                </c:pt>
              </c:numCache>
            </c:numRef>
          </c:val>
        </c:ser>
        <c:gapWidth val="150"/>
        <c:overlap val="0"/>
        <c:axId val="41477158"/>
        <c:axId val="69553315"/>
      </c:barChart>
      <c:catAx>
        <c:axId val="66512838"/>
        <c:scaling>
          <c:orientation val="minMax"/>
        </c:scaling>
        <c:delete val="0"/>
        <c:axPos val="b"/>
        <c:numFmt formatCode="General" sourceLinked="1"/>
        <c:majorTickMark val="none"/>
        <c:minorTickMark val="none"/>
        <c:tickLblPos val="low"/>
        <c:spPr>
          <a:ln w="0">
            <a:solidFill>
              <a:srgbClr val="c0c0c0"/>
            </a:solidFill>
          </a:ln>
        </c:spPr>
        <c:txPr>
          <a:bodyPr/>
          <a:lstStyle/>
          <a:p>
            <a:pPr>
              <a:defRPr b="1" sz="1400" spc="-1" strike="noStrike">
                <a:solidFill>
                  <a:srgbClr val="333333"/>
                </a:solidFill>
                <a:latin typeface="Calibri Light"/>
              </a:defRPr>
            </a:pPr>
          </a:p>
        </c:txPr>
        <c:crossAx val="70226716"/>
        <c:crossesAt val="0"/>
        <c:auto val="1"/>
        <c:lblAlgn val="ctr"/>
        <c:lblOffset val="100"/>
        <c:noMultiLvlLbl val="0"/>
      </c:catAx>
      <c:valAx>
        <c:axId val="70226716"/>
        <c:scaling>
          <c:orientation val="minMax"/>
        </c:scaling>
        <c:delete val="0"/>
        <c:axPos val="l"/>
        <c:majorGridlines>
          <c:spPr>
            <a:ln w="0">
              <a:solidFill>
                <a:srgbClr val="c0c0c0"/>
              </a:solidFill>
            </a:ln>
          </c:spPr>
        </c:majorGridlines>
        <c:numFmt formatCode="0" sourceLinked="0"/>
        <c:majorTickMark val="none"/>
        <c:minorTickMark val="none"/>
        <c:tickLblPos val="nextTo"/>
        <c:spPr>
          <a:ln w="0">
            <a:noFill/>
          </a:ln>
        </c:spPr>
        <c:txPr>
          <a:bodyPr/>
          <a:lstStyle/>
          <a:p>
            <a:pPr>
              <a:defRPr b="0" sz="900" spc="-1" strike="noStrike">
                <a:solidFill>
                  <a:srgbClr val="ff0000"/>
                </a:solidFill>
                <a:latin typeface="Calibri Light"/>
              </a:defRPr>
            </a:pPr>
          </a:p>
        </c:txPr>
        <c:crossAx val="66512838"/>
        <c:crossesAt val="1"/>
        <c:crossBetween val="midCat"/>
      </c:valAx>
      <c:catAx>
        <c:axId val="41477158"/>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Light"/>
              </a:defRPr>
            </a:pPr>
          </a:p>
        </c:txPr>
        <c:crossAx val="69553315"/>
        <c:auto val="1"/>
        <c:lblAlgn val="ctr"/>
        <c:lblOffset val="100"/>
        <c:noMultiLvlLbl val="0"/>
      </c:catAx>
      <c:valAx>
        <c:axId val="69553315"/>
        <c:scaling>
          <c:orientation val="minMax"/>
        </c:scaling>
        <c:delete val="0"/>
        <c:axPos val="r"/>
        <c:numFmt formatCode="0" sourceLinked="0"/>
        <c:majorTickMark val="out"/>
        <c:minorTickMark val="none"/>
        <c:tickLblPos val="nextTo"/>
        <c:spPr>
          <a:ln w="0">
            <a:noFill/>
          </a:ln>
        </c:spPr>
        <c:txPr>
          <a:bodyPr/>
          <a:lstStyle/>
          <a:p>
            <a:pPr>
              <a:defRPr b="0" sz="900" spc="-1" strike="noStrike">
                <a:solidFill>
                  <a:srgbClr val="333300"/>
                </a:solidFill>
                <a:latin typeface="Calibri Light"/>
              </a:defRPr>
            </a:pPr>
          </a:p>
        </c:txPr>
        <c:crossAx val="41477158"/>
        <c:crosses val="max"/>
        <c:crossBetween val="midCat"/>
      </c:valAx>
      <c:spPr>
        <a:noFill/>
        <a:ln w="12600">
          <a:noFill/>
        </a:ln>
      </c:spPr>
    </c:plotArea>
    <c:legend>
      <c:legendPos val="r"/>
      <c:layout>
        <c:manualLayout>
          <c:xMode val="edge"/>
          <c:yMode val="edge"/>
          <c:x val="0.406894526949331"/>
          <c:y val="0.878869969040248"/>
          <c:w val="0.175201233087858"/>
          <c:h val="0.0727554179566563"/>
        </c:manualLayout>
      </c:layout>
      <c:overlay val="0"/>
      <c:spPr>
        <a:noFill/>
        <a:ln w="0">
          <a:noFill/>
        </a:ln>
      </c:spPr>
      <c:txPr>
        <a:bodyPr/>
        <a:lstStyle/>
        <a:p>
          <a:pPr>
            <a:defRPr b="0" sz="900" spc="-1" strike="noStrike">
              <a:solidFill>
                <a:srgbClr val="333333"/>
              </a:solidFill>
              <a:latin typeface="Calibri Light"/>
            </a:defRPr>
          </a:pPr>
        </a:p>
      </c:txPr>
    </c:legend>
    <c:plotVisOnly val="1"/>
    <c:dispBlanksAs val="gap"/>
  </c:chart>
  <c:spPr>
    <a:solidFill>
      <a:srgbClr val="ffffff"/>
    </a:solidFill>
    <a:ln w="0">
      <a:solidFill>
        <a:srgbClr val="c0c0c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333333"/>
                </a:solidFill>
                <a:latin typeface="Calibri Light"/>
              </a:defRPr>
            </a:pPr>
            <a:r>
              <a:rPr b="1" sz="1800" spc="-1" strike="noStrike">
                <a:solidFill>
                  <a:srgbClr val="333333"/>
                </a:solidFill>
                <a:latin typeface="Calibri Light"/>
              </a:rPr>
              <a:t>Evolution du taux de MO sur le long terme (avec les pratiques renseignées)</a:t>
            </a:r>
          </a:p>
        </c:rich>
      </c:tx>
      <c:layout>
        <c:manualLayout>
          <c:xMode val="edge"/>
          <c:yMode val="edge"/>
          <c:x val="0.0149916984080477"/>
          <c:y val="0.0537373310810811"/>
        </c:manualLayout>
      </c:layout>
      <c:overlay val="0"/>
      <c:spPr>
        <a:noFill/>
        <a:ln w="0">
          <a:noFill/>
        </a:ln>
      </c:spPr>
    </c:title>
    <c:autoTitleDeleted val="0"/>
    <c:plotArea>
      <c:layout>
        <c:manualLayout>
          <c:xMode val="edge"/>
          <c:yMode val="edge"/>
          <c:x val="0.025612852817658"/>
          <c:y val="0.165646114864865"/>
          <c:w val="0.970431682781522"/>
          <c:h val="0.771853885135135"/>
        </c:manualLayout>
      </c:layout>
      <c:scatterChart>
        <c:scatterStyle val="lineMarker"/>
        <c:varyColors val="0"/>
        <c:ser>
          <c:idx val="0"/>
          <c:order val="0"/>
          <c:spPr>
            <a:solidFill>
              <a:srgbClr val="666699"/>
            </a:solidFill>
            <a:ln w="0">
              <a:noFill/>
            </a:ln>
          </c:spPr>
          <c:marker>
            <c:symbol val="circl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vo MO'!$D$13:$D$113</c:f>
              <c:numCache>
                <c:formatCode>General</c:formatCode>
                <c:ptCount val="1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numCache>
            </c:numRef>
          </c:xVal>
          <c:yVal>
            <c:numRef>
              <c:f>'Evo MO'!$H$13:$H$113</c:f>
              <c:numCache>
                <c:formatCode>General</c:formatCode>
                <c:ptCount val="101"/>
                <c:pt idx="0">
                  <c:v>1.7</c:v>
                </c:pt>
                <c:pt idx="1">
                  <c:v>1.72976233333333</c:v>
                </c:pt>
                <c:pt idx="2">
                  <c:v>1.75872108366667</c:v>
                </c:pt>
                <c:pt idx="3">
                  <c:v>1.786897947741</c:v>
                </c:pt>
                <c:pt idx="4">
                  <c:v>1.81431403648533</c:v>
                </c:pt>
                <c:pt idx="5">
                  <c:v>1.84098989083356</c:v>
                </c:pt>
                <c:pt idx="6">
                  <c:v>1.86694549711438</c:v>
                </c:pt>
                <c:pt idx="7">
                  <c:v>1.89220030202563</c:v>
                </c:pt>
                <c:pt idx="8">
                  <c:v>1.91677322720427</c:v>
                </c:pt>
                <c:pt idx="9">
                  <c:v>1.94068268340309</c:v>
                </c:pt>
                <c:pt idx="10">
                  <c:v>1.96394658428454</c:v>
                </c:pt>
                <c:pt idx="11">
                  <c:v>1.98658235984219</c:v>
                </c:pt>
                <c:pt idx="12">
                  <c:v>2.00860696945978</c:v>
                </c:pt>
                <c:pt idx="13">
                  <c:v>2.0300369146177</c:v>
                </c:pt>
                <c:pt idx="14">
                  <c:v>2.05088825125636</c:v>
                </c:pt>
                <c:pt idx="15">
                  <c:v>2.07117660180577</c:v>
                </c:pt>
                <c:pt idx="16">
                  <c:v>2.09091716689035</c:v>
                </c:pt>
                <c:pt idx="17">
                  <c:v>2.11012473671764</c:v>
                </c:pt>
                <c:pt idx="18">
                  <c:v>2.1288137021596</c:v>
                </c:pt>
                <c:pt idx="19">
                  <c:v>2.14699806553462</c:v>
                </c:pt>
                <c:pt idx="20">
                  <c:v>2.16469145109852</c:v>
                </c:pt>
                <c:pt idx="21">
                  <c:v>2.1819071152522</c:v>
                </c:pt>
                <c:pt idx="22">
                  <c:v>2.19865795647372</c:v>
                </c:pt>
                <c:pt idx="23">
                  <c:v>2.21495652498226</c:v>
                </c:pt>
                <c:pt idx="24">
                  <c:v>2.23081503214108</c:v>
                </c:pt>
                <c:pt idx="25">
                  <c:v>2.2462453596066</c:v>
                </c:pt>
                <c:pt idx="26">
                  <c:v>2.26125906823056</c:v>
                </c:pt>
                <c:pt idx="27">
                  <c:v>2.27586740672166</c:v>
                </c:pt>
                <c:pt idx="28">
                  <c:v>2.29008132007351</c:v>
                </c:pt>
                <c:pt idx="29">
                  <c:v>2.30391145776486</c:v>
                </c:pt>
                <c:pt idx="30">
                  <c:v>2.31736818173854</c:v>
                </c:pt>
                <c:pt idx="31">
                  <c:v>2.33046157416494</c:v>
                </c:pt>
                <c:pt idx="32">
                  <c:v>2.34320144499582</c:v>
                </c:pt>
                <c:pt idx="33">
                  <c:v>2.35559733931426</c:v>
                </c:pt>
                <c:pt idx="34">
                  <c:v>2.36765854448611</c:v>
                </c:pt>
                <c:pt idx="35">
                  <c:v>2.37939409711832</c:v>
                </c:pt>
                <c:pt idx="36">
                  <c:v>2.39081278982946</c:v>
                </c:pt>
                <c:pt idx="37">
                  <c:v>2.4019231778374</c:v>
                </c:pt>
                <c:pt idx="38">
                  <c:v>2.41273358536912</c:v>
                </c:pt>
                <c:pt idx="39">
                  <c:v>2.42325211189749</c:v>
                </c:pt>
                <c:pt idx="40">
                  <c:v>2.43348663820959</c:v>
                </c:pt>
                <c:pt idx="41">
                  <c:v>2.44344483231126</c:v>
                </c:pt>
                <c:pt idx="42">
                  <c:v>2.45313415517219</c:v>
                </c:pt>
                <c:pt idx="43">
                  <c:v>2.46256186631588</c:v>
                </c:pt>
                <c:pt idx="44">
                  <c:v>2.47173502925868</c:v>
                </c:pt>
                <c:pt idx="45">
                  <c:v>2.48066051680203</c:v>
                </c:pt>
                <c:pt idx="46">
                  <c:v>2.48934501618171</c:v>
                </c:pt>
                <c:pt idx="47">
                  <c:v>2.49779503407814</c:v>
                </c:pt>
                <c:pt idx="48">
                  <c:v>2.50601690149136</c:v>
                </c:pt>
                <c:pt idx="49">
                  <c:v>2.51401677848443</c:v>
                </c:pt>
                <c:pt idx="50">
                  <c:v>2.52180065879868</c:v>
                </c:pt>
                <c:pt idx="51">
                  <c:v>2.52937437434445</c:v>
                </c:pt>
                <c:pt idx="52">
                  <c:v>2.53674359957048</c:v>
                </c:pt>
                <c:pt idx="53">
                  <c:v>2.54391385571541</c:v>
                </c:pt>
                <c:pt idx="54">
                  <c:v>2.55089051494443</c:v>
                </c:pt>
                <c:pt idx="55">
                  <c:v>2.55767880437426</c:v>
                </c:pt>
                <c:pt idx="56">
                  <c:v>2.56428380998949</c:v>
                </c:pt>
                <c:pt idx="57">
                  <c:v>2.57071048045311</c:v>
                </c:pt>
                <c:pt idx="58">
                  <c:v>2.57696363081421</c:v>
                </c:pt>
                <c:pt idx="59">
                  <c:v>2.58304794611556</c:v>
                </c:pt>
                <c:pt idx="60">
                  <c:v>2.58896798490377</c:v>
                </c:pt>
                <c:pt idx="61">
                  <c:v>2.5947281826447</c:v>
                </c:pt>
                <c:pt idx="62">
                  <c:v>2.60033285504663</c:v>
                </c:pt>
                <c:pt idx="63">
                  <c:v>2.60578620129371</c:v>
                </c:pt>
                <c:pt idx="64">
                  <c:v>2.61109230719211</c:v>
                </c:pt>
                <c:pt idx="65">
                  <c:v>2.61625514823125</c:v>
                </c:pt>
                <c:pt idx="66">
                  <c:v>2.62127859256234</c:v>
                </c:pt>
                <c:pt idx="67">
                  <c:v>2.62616640389649</c:v>
                </c:pt>
                <c:pt idx="68">
                  <c:v>2.63092224432462</c:v>
                </c:pt>
                <c:pt idx="69">
                  <c:v>2.63554967706119</c:v>
                </c:pt>
                <c:pt idx="70">
                  <c:v>2.64005216911387</c:v>
                </c:pt>
                <c:pt idx="71">
                  <c:v>2.64443309388113</c:v>
                </c:pt>
                <c:pt idx="72">
                  <c:v>2.64869573367967</c:v>
                </c:pt>
                <c:pt idx="73">
                  <c:v>2.65284328220366</c:v>
                </c:pt>
                <c:pt idx="74">
                  <c:v>2.65687884691749</c:v>
                </c:pt>
                <c:pt idx="75">
                  <c:v>2.66080545138405</c:v>
                </c:pt>
                <c:pt idx="76">
                  <c:v>2.66462603753002</c:v>
                </c:pt>
                <c:pt idx="77">
                  <c:v>2.66834346785004</c:v>
                </c:pt>
                <c:pt idx="78">
                  <c:v>2.67196052755142</c:v>
                </c:pt>
                <c:pt idx="79">
                  <c:v>2.67547992664087</c:v>
                </c:pt>
                <c:pt idx="80">
                  <c:v>2.6789043019549</c:v>
                </c:pt>
                <c:pt idx="81">
                  <c:v>2.68223621913545</c:v>
                </c:pt>
                <c:pt idx="82">
                  <c:v>2.68547817455212</c:v>
                </c:pt>
                <c:pt idx="83">
                  <c:v>2.68863259717255</c:v>
                </c:pt>
                <c:pt idx="84">
                  <c:v>2.69170185038223</c:v>
                </c:pt>
                <c:pt idx="85">
                  <c:v>2.69468823375524</c:v>
                </c:pt>
                <c:pt idx="86">
                  <c:v>2.69759398477718</c:v>
                </c:pt>
                <c:pt idx="87">
                  <c:v>2.70042128052153</c:v>
                </c:pt>
                <c:pt idx="88">
                  <c:v>2.70317223928078</c:v>
                </c:pt>
                <c:pt idx="89">
                  <c:v>2.70584892215354</c:v>
                </c:pt>
                <c:pt idx="90">
                  <c:v>2.70845333458872</c:v>
                </c:pt>
                <c:pt idx="91">
                  <c:v>2.71098742788816</c:v>
                </c:pt>
                <c:pt idx="92">
                  <c:v>2.71345310066851</c:v>
                </c:pt>
                <c:pt idx="93">
                  <c:v>2.7158522002838</c:v>
                </c:pt>
                <c:pt idx="94">
                  <c:v>2.71818652420947</c:v>
                </c:pt>
                <c:pt idx="95">
                  <c:v>2.72045782138915</c:v>
                </c:pt>
                <c:pt idx="96">
                  <c:v>2.72266779354497</c:v>
                </c:pt>
                <c:pt idx="97">
                  <c:v>2.72481809645259</c:v>
                </c:pt>
                <c:pt idx="98">
                  <c:v>2.72691034118171</c:v>
                </c:pt>
                <c:pt idx="99">
                  <c:v>2.72894609530313</c:v>
                </c:pt>
                <c:pt idx="100">
                  <c:v>2.73092688406328</c:v>
                </c:pt>
              </c:numCache>
            </c:numRef>
          </c:yVal>
          <c:smooth val="0"/>
        </c:ser>
        <c:axId val="91828179"/>
        <c:axId val="98493289"/>
      </c:scatterChart>
      <c:valAx>
        <c:axId val="91828179"/>
        <c:scaling>
          <c:orientation val="minMax"/>
          <c:max val="100"/>
        </c:scaling>
        <c:delete val="0"/>
        <c:axPos val="b"/>
        <c:majorGridlines>
          <c:spPr>
            <a:ln w="0">
              <a:solidFill>
                <a:srgbClr val="c0c0c0"/>
              </a:solidFill>
            </a:ln>
          </c:spPr>
        </c:majorGridlines>
        <c:title>
          <c:tx>
            <c:rich>
              <a:bodyPr rot="0"/>
              <a:lstStyle/>
              <a:p>
                <a:pPr>
                  <a:defRPr b="1" sz="1000" spc="-1" strike="noStrike">
                    <a:solidFill>
                      <a:srgbClr val="333333"/>
                    </a:solidFill>
                    <a:latin typeface="Calibri Light"/>
                  </a:defRPr>
                </a:pPr>
                <a:r>
                  <a:rPr b="1" sz="1000" spc="-1" strike="noStrike">
                    <a:solidFill>
                      <a:srgbClr val="333333"/>
                    </a:solidFill>
                    <a:latin typeface="Calibri Light"/>
                  </a:rPr>
                  <a:t>Nombre d'années</a:t>
                </a:r>
              </a:p>
            </c:rich>
          </c:tx>
          <c:layout>
            <c:manualLayout>
              <c:xMode val="edge"/>
              <c:yMode val="edge"/>
              <c:x val="0.0468551616368786"/>
              <c:y val="0.911106418918919"/>
            </c:manualLayout>
          </c:layout>
          <c:overlay val="0"/>
          <c:spPr>
            <a:noFill/>
            <a:ln w="0">
              <a:noFill/>
            </a:ln>
          </c:spPr>
        </c:title>
        <c:numFmt formatCode="General" sourceLinked="1"/>
        <c:majorTickMark val="none"/>
        <c:minorTickMark val="none"/>
        <c:tickLblPos val="nextTo"/>
        <c:spPr>
          <a:ln w="0">
            <a:solidFill>
              <a:srgbClr val="c0c0c0"/>
            </a:solidFill>
          </a:ln>
        </c:spPr>
        <c:txPr>
          <a:bodyPr/>
          <a:lstStyle/>
          <a:p>
            <a:pPr>
              <a:defRPr b="1" sz="1100" spc="-1" strike="noStrike">
                <a:solidFill>
                  <a:srgbClr val="333333"/>
                </a:solidFill>
                <a:latin typeface="Calibri Light"/>
              </a:defRPr>
            </a:pPr>
          </a:p>
        </c:txPr>
        <c:crossAx val="98493289"/>
        <c:crossesAt val="0"/>
        <c:crossBetween val="midCat"/>
      </c:valAx>
      <c:valAx>
        <c:axId val="98493289"/>
        <c:scaling>
          <c:orientation val="minMax"/>
          <c:min val="1.2"/>
        </c:scaling>
        <c:delete val="0"/>
        <c:axPos val="l"/>
        <c:majorGridlines>
          <c:spPr>
            <a:ln w="0">
              <a:solidFill>
                <a:srgbClr val="c0c0c0"/>
              </a:solidFill>
            </a:ln>
          </c:spPr>
        </c:majorGridlines>
        <c:title>
          <c:tx>
            <c:rich>
              <a:bodyPr rot="-5400000"/>
              <a:lstStyle/>
              <a:p>
                <a:pPr>
                  <a:defRPr b="1" sz="1000" spc="-1" strike="noStrike">
                    <a:solidFill>
                      <a:srgbClr val="333333"/>
                    </a:solidFill>
                    <a:latin typeface="Calibri Light"/>
                  </a:defRPr>
                </a:pPr>
                <a:r>
                  <a:rPr b="1" sz="1000" spc="-1" strike="noStrike">
                    <a:solidFill>
                      <a:srgbClr val="333333"/>
                    </a:solidFill>
                    <a:latin typeface="Calibri Light"/>
                  </a:rPr>
                  <a:t>Teneur en Matière Organique du sol</a:t>
                </a:r>
              </a:p>
            </c:rich>
          </c:tx>
          <c:layout>
            <c:manualLayout>
              <c:xMode val="edge"/>
              <c:yMode val="edge"/>
              <c:x val="0.0061041117296611"/>
              <c:y val="-0.429581925675676"/>
            </c:manualLayout>
          </c:layout>
          <c:overlay val="0"/>
          <c:spPr>
            <a:noFill/>
            <a:ln w="0">
              <a:noFill/>
            </a:ln>
          </c:spPr>
        </c:title>
        <c:numFmt formatCode="#,##0.00" sourceLinked="0"/>
        <c:majorTickMark val="none"/>
        <c:minorTickMark val="none"/>
        <c:tickLblPos val="nextTo"/>
        <c:spPr>
          <a:ln w="0">
            <a:solidFill>
              <a:srgbClr val="c0c0c0"/>
            </a:solidFill>
          </a:ln>
        </c:spPr>
        <c:txPr>
          <a:bodyPr/>
          <a:lstStyle/>
          <a:p>
            <a:pPr>
              <a:defRPr b="0" sz="1100" spc="-1" strike="noStrike">
                <a:solidFill>
                  <a:srgbClr val="333333"/>
                </a:solidFill>
                <a:latin typeface="Calibri Light"/>
              </a:defRPr>
            </a:pPr>
          </a:p>
        </c:txPr>
        <c:crossAx val="91828179"/>
        <c:crossesAt val="0"/>
        <c:crossBetween val="midCat"/>
      </c:valAx>
      <c:spPr>
        <a:noFill/>
        <a:ln w="12600">
          <a:noFill/>
        </a:ln>
      </c:spPr>
    </c:plotArea>
    <c:plotVisOnly val="1"/>
    <c:dispBlanksAs val="gap"/>
  </c:chart>
  <c:spPr>
    <a:noFill/>
    <a:ln w="0">
      <a:solidFill>
        <a:srgbClr val="c0c0c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
</Relationships>
</file>

<file path=xl/drawings/_rels/drawing4.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chart" Target="../charts/chart2.xml"/><Relationship Id="rId3" Type="http://schemas.openxmlformats.org/officeDocument/2006/relationships/image" Target="../media/image7.png"/><Relationship Id="rId4" Type="http://schemas.openxmlformats.org/officeDocument/2006/relationships/image" Target="../media/image8.jpeg"/><Relationship Id="rId5" Type="http://schemas.openxmlformats.org/officeDocument/2006/relationships/image" Target="../media/image7.png"/><Relationship Id="rId6" Type="http://schemas.openxmlformats.org/officeDocument/2006/relationships/image" Target="../media/image9.png"/><Relationship Id="rId7" Type="http://schemas.openxmlformats.org/officeDocument/2006/relationships/image" Target="../media/image9.png"/><Relationship Id="rId8" Type="http://schemas.openxmlformats.org/officeDocument/2006/relationships/image" Target="../media/image10.png"/><Relationship Id="rId9" Type="http://schemas.openxmlformats.org/officeDocument/2006/relationships/image" Target="../media/image11.jpeg"/><Relationship Id="rId10" Type="http://schemas.openxmlformats.org/officeDocument/2006/relationships/image" Target="../media/image5.png"/><Relationship Id="rId11" Type="http://schemas.openxmlformats.org/officeDocument/2006/relationships/image" Target="../media/image12.png"/><Relationship Id="rId12" Type="http://schemas.openxmlformats.org/officeDocument/2006/relationships/chart" Target="../charts/chart3.xml"/><Relationship Id="rId13" Type="http://schemas.openxmlformats.org/officeDocument/2006/relationships/image" Target="../media/image11.jpeg"/>
</Relationships>
</file>

<file path=xl/drawings/_rels/drawing5.xml.rels><?xml version="1.0" encoding="UTF-8"?>
<Relationships xmlns="http://schemas.openxmlformats.org/package/2006/relationships"><Relationship Id="rId1" Type="http://schemas.openxmlformats.org/officeDocument/2006/relationships/image" Target="../media/image1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55720</xdr:colOff>
      <xdr:row>78</xdr:row>
      <xdr:rowOff>95040</xdr:rowOff>
    </xdr:from>
    <xdr:to>
      <xdr:col>7</xdr:col>
      <xdr:colOff>556560</xdr:colOff>
      <xdr:row>92</xdr:row>
      <xdr:rowOff>171000</xdr:rowOff>
    </xdr:to>
    <xdr:graphicFrame>
      <xdr:nvGraphicFramePr>
        <xdr:cNvPr id="0" name="Graphique 1"/>
        <xdr:cNvGraphicFramePr/>
      </xdr:nvGraphicFramePr>
      <xdr:xfrm>
        <a:off x="8426880" y="15716160"/>
        <a:ext cx="863892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280</xdr:colOff>
      <xdr:row>6</xdr:row>
      <xdr:rowOff>95400</xdr:rowOff>
    </xdr:from>
    <xdr:to>
      <xdr:col>6</xdr:col>
      <xdr:colOff>131040</xdr:colOff>
      <xdr:row>28</xdr:row>
      <xdr:rowOff>47520</xdr:rowOff>
    </xdr:to>
    <xdr:pic>
      <xdr:nvPicPr>
        <xdr:cNvPr id="1" name="Image 1" descr="Une image contenant texte, capture d’écran, logiciel, affichage&#10;&#10;Description générée automatiquement"/>
        <xdr:cNvPicPr/>
      </xdr:nvPicPr>
      <xdr:blipFill>
        <a:blip r:embed="rId1"/>
        <a:stretch/>
      </xdr:blipFill>
      <xdr:spPr>
        <a:xfrm>
          <a:off x="1338120" y="1285920"/>
          <a:ext cx="4073760" cy="4143240"/>
        </a:xfrm>
        <a:prstGeom prst="rect">
          <a:avLst/>
        </a:prstGeom>
        <a:ln w="0">
          <a:noFill/>
        </a:ln>
      </xdr:spPr>
    </xdr:pic>
    <xdr:clientData/>
  </xdr:twoCellAnchor>
  <xdr:twoCellAnchor editAs="oneCell">
    <xdr:from>
      <xdr:col>7</xdr:col>
      <xdr:colOff>734040</xdr:colOff>
      <xdr:row>5</xdr:row>
      <xdr:rowOff>123480</xdr:rowOff>
    </xdr:from>
    <xdr:to>
      <xdr:col>15</xdr:col>
      <xdr:colOff>382680</xdr:colOff>
      <xdr:row>17</xdr:row>
      <xdr:rowOff>142920</xdr:rowOff>
    </xdr:to>
    <xdr:pic>
      <xdr:nvPicPr>
        <xdr:cNvPr id="2" name="Image 2" descr="Une image contenant texte, capture d’écran, Appareils électroniques, Logiciel multimédia&#10;&#10;Description générée automatiquement"/>
        <xdr:cNvPicPr/>
      </xdr:nvPicPr>
      <xdr:blipFill>
        <a:blip r:embed="rId2"/>
        <a:stretch/>
      </xdr:blipFill>
      <xdr:spPr>
        <a:xfrm>
          <a:off x="6819120" y="1123560"/>
          <a:ext cx="6085080" cy="2305440"/>
        </a:xfrm>
        <a:prstGeom prst="rect">
          <a:avLst/>
        </a:prstGeom>
        <a:ln w="0">
          <a:noFill/>
        </a:ln>
      </xdr:spPr>
    </xdr:pic>
    <xdr:clientData/>
  </xdr:twoCellAnchor>
  <xdr:twoCellAnchor editAs="oneCell">
    <xdr:from>
      <xdr:col>0</xdr:col>
      <xdr:colOff>221040</xdr:colOff>
      <xdr:row>1</xdr:row>
      <xdr:rowOff>47520</xdr:rowOff>
    </xdr:from>
    <xdr:to>
      <xdr:col>0</xdr:col>
      <xdr:colOff>1047960</xdr:colOff>
      <xdr:row>5</xdr:row>
      <xdr:rowOff>19440</xdr:rowOff>
    </xdr:to>
    <xdr:pic>
      <xdr:nvPicPr>
        <xdr:cNvPr id="3" name="Image 3" descr=""/>
        <xdr:cNvPicPr/>
      </xdr:nvPicPr>
      <xdr:blipFill>
        <a:blip r:embed="rId3"/>
        <a:stretch/>
      </xdr:blipFill>
      <xdr:spPr>
        <a:xfrm>
          <a:off x="221040" y="237960"/>
          <a:ext cx="826920" cy="781560"/>
        </a:xfrm>
        <a:prstGeom prst="rect">
          <a:avLst/>
        </a:prstGeom>
        <a:ln w="0">
          <a:noFill/>
        </a:ln>
      </xdr:spPr>
    </xdr:pic>
    <xdr:clientData/>
  </xdr:twoCellAnchor>
  <xdr:twoCellAnchor editAs="oneCell">
    <xdr:from>
      <xdr:col>5</xdr:col>
      <xdr:colOff>0</xdr:colOff>
      <xdr:row>23</xdr:row>
      <xdr:rowOff>114480</xdr:rowOff>
    </xdr:from>
    <xdr:to>
      <xdr:col>5</xdr:col>
      <xdr:colOff>734400</xdr:colOff>
      <xdr:row>25</xdr:row>
      <xdr:rowOff>75960</xdr:rowOff>
    </xdr:to>
    <xdr:sp>
      <xdr:nvSpPr>
        <xdr:cNvPr id="4" name="Rectangle : coins arrondis 4"/>
        <xdr:cNvSpPr/>
      </xdr:nvSpPr>
      <xdr:spPr>
        <a:xfrm>
          <a:off x="4476240" y="4543560"/>
          <a:ext cx="734400" cy="342360"/>
        </a:xfrm>
        <a:prstGeom prst="roundRect">
          <a:avLst>
            <a:gd name="adj" fmla="val 16667"/>
          </a:avLst>
        </a:prstGeom>
        <a:noFill/>
        <a:ln w="19080">
          <a:solidFill>
            <a:srgbClr val="c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43240</xdr:colOff>
      <xdr:row>0</xdr:row>
      <xdr:rowOff>133200</xdr:rowOff>
    </xdr:from>
    <xdr:to>
      <xdr:col>12</xdr:col>
      <xdr:colOff>141480</xdr:colOff>
      <xdr:row>4</xdr:row>
      <xdr:rowOff>28440</xdr:rowOff>
    </xdr:to>
    <xdr:pic>
      <xdr:nvPicPr>
        <xdr:cNvPr id="5" name="Image 1" descr="Une image contenant texte, Graphique, affiche, logo&#10;&#10;Description générée automatiquement"/>
        <xdr:cNvPicPr/>
      </xdr:nvPicPr>
      <xdr:blipFill>
        <a:blip r:embed="rId1"/>
        <a:stretch/>
      </xdr:blipFill>
      <xdr:spPr>
        <a:xfrm>
          <a:off x="8588520" y="133200"/>
          <a:ext cx="1207440" cy="1247760"/>
        </a:xfrm>
        <a:prstGeom prst="rect">
          <a:avLst/>
        </a:prstGeom>
        <a:ln w="0">
          <a:noFill/>
        </a:ln>
      </xdr:spPr>
    </xdr:pic>
    <xdr:clientData/>
  </xdr:twoCellAnchor>
  <xdr:twoCellAnchor editAs="oneCell">
    <xdr:from>
      <xdr:col>2</xdr:col>
      <xdr:colOff>513000</xdr:colOff>
      <xdr:row>10</xdr:row>
      <xdr:rowOff>0</xdr:rowOff>
    </xdr:from>
    <xdr:to>
      <xdr:col>2</xdr:col>
      <xdr:colOff>775440</xdr:colOff>
      <xdr:row>11</xdr:row>
      <xdr:rowOff>57240</xdr:rowOff>
    </xdr:to>
    <xdr:pic>
      <xdr:nvPicPr>
        <xdr:cNvPr id="6" name="Image 3" descr=""/>
        <xdr:cNvPicPr/>
      </xdr:nvPicPr>
      <xdr:blipFill>
        <a:blip r:embed="rId2"/>
        <a:stretch/>
      </xdr:blipFill>
      <xdr:spPr>
        <a:xfrm>
          <a:off x="2122200" y="2495520"/>
          <a:ext cx="262440" cy="247680"/>
        </a:xfrm>
        <a:prstGeom prst="rect">
          <a:avLst/>
        </a:prstGeom>
        <a:ln w="0">
          <a:noFill/>
        </a:ln>
      </xdr:spPr>
    </xdr:pic>
    <xdr:clientData/>
  </xdr:twoCellAnchor>
  <xdr:twoCellAnchor editAs="oneCell">
    <xdr:from>
      <xdr:col>4</xdr:col>
      <xdr:colOff>492840</xdr:colOff>
      <xdr:row>5</xdr:row>
      <xdr:rowOff>123480</xdr:rowOff>
    </xdr:from>
    <xdr:to>
      <xdr:col>8</xdr:col>
      <xdr:colOff>543600</xdr:colOff>
      <xdr:row>7</xdr:row>
      <xdr:rowOff>114480</xdr:rowOff>
    </xdr:to>
    <xdr:sp>
      <xdr:nvSpPr>
        <xdr:cNvPr id="7" name="Rectangle : coins arrondis 4"/>
        <xdr:cNvSpPr/>
      </xdr:nvSpPr>
      <xdr:spPr>
        <a:xfrm>
          <a:off x="3710880" y="1666440"/>
          <a:ext cx="3269160" cy="372240"/>
        </a:xfrm>
        <a:prstGeom prst="roundRect">
          <a:avLst>
            <a:gd name="adj" fmla="val 16667"/>
          </a:avLst>
        </a:prstGeom>
        <a:solidFill>
          <a:srgbClr val="fac090"/>
        </a:solidFill>
        <a:ln w="25560">
          <a:solidFill>
            <a:srgbClr val="b66d31"/>
          </a:solidFill>
          <a:miter/>
        </a:ln>
      </xdr:spPr>
      <xdr:style>
        <a:lnRef idx="0"/>
        <a:fillRef idx="0"/>
        <a:effectRef idx="0"/>
        <a:fontRef idx="minor"/>
      </xdr:style>
      <xdr:txBody>
        <a:bodyPr lIns="20160" rIns="20160" tIns="20160" bIns="20160" anchor="ctr">
          <a:noAutofit/>
        </a:bodyPr>
        <a:p>
          <a:pPr algn="ctr"/>
          <a:r>
            <a:rPr b="1" lang="en-US" sz="1600" spc="-1" strike="noStrike">
              <a:solidFill>
                <a:srgbClr val="000000"/>
              </a:solidFill>
              <a:latin typeface="Calibri"/>
            </a:rPr>
            <a:t>Accéder à l'outil</a:t>
          </a:r>
          <a:endParaRPr b="0" lang="en-US" sz="1600" spc="-1" strike="noStrike">
            <a:latin typeface="Times New Roman"/>
          </a:endParaRPr>
        </a:p>
      </xdr:txBody>
    </xdr:sp>
    <xdr:clientData/>
  </xdr:twoCellAnchor>
  <xdr:twoCellAnchor editAs="oneCell">
    <xdr:from>
      <xdr:col>1</xdr:col>
      <xdr:colOff>29880</xdr:colOff>
      <xdr:row>1</xdr:row>
      <xdr:rowOff>180720</xdr:rowOff>
    </xdr:from>
    <xdr:to>
      <xdr:col>2</xdr:col>
      <xdr:colOff>372960</xdr:colOff>
      <xdr:row>4</xdr:row>
      <xdr:rowOff>105120</xdr:rowOff>
    </xdr:to>
    <xdr:pic>
      <xdr:nvPicPr>
        <xdr:cNvPr id="8" name="Image 5" descr=""/>
        <xdr:cNvPicPr/>
      </xdr:nvPicPr>
      <xdr:blipFill>
        <a:blip r:embed="rId3">
          <a:lum bright="70000" contrast="-70000"/>
        </a:blip>
        <a:stretch/>
      </xdr:blipFill>
      <xdr:spPr>
        <a:xfrm>
          <a:off x="834480" y="371160"/>
          <a:ext cx="1147680" cy="10864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34040</xdr:colOff>
      <xdr:row>58</xdr:row>
      <xdr:rowOff>28080</xdr:rowOff>
    </xdr:from>
    <xdr:to>
      <xdr:col>5</xdr:col>
      <xdr:colOff>2608920</xdr:colOff>
      <xdr:row>67</xdr:row>
      <xdr:rowOff>85680</xdr:rowOff>
    </xdr:to>
    <xdr:pic>
      <xdr:nvPicPr>
        <xdr:cNvPr id="9" name="Image 34" descr=""/>
        <xdr:cNvPicPr/>
      </xdr:nvPicPr>
      <xdr:blipFill>
        <a:blip r:embed="rId1">
          <a:lum bright="70000" contrast="-70000"/>
        </a:blip>
        <a:stretch/>
      </xdr:blipFill>
      <xdr:spPr>
        <a:xfrm>
          <a:off x="6982920" y="12539520"/>
          <a:ext cx="1874880" cy="1771920"/>
        </a:xfrm>
        <a:prstGeom prst="rect">
          <a:avLst/>
        </a:prstGeom>
        <a:ln w="0">
          <a:noFill/>
        </a:ln>
      </xdr:spPr>
    </xdr:pic>
    <xdr:clientData/>
  </xdr:twoCellAnchor>
  <xdr:twoCellAnchor editAs="oneCell">
    <xdr:from>
      <xdr:col>1</xdr:col>
      <xdr:colOff>0</xdr:colOff>
      <xdr:row>38</xdr:row>
      <xdr:rowOff>162360</xdr:rowOff>
    </xdr:from>
    <xdr:to>
      <xdr:col>9</xdr:col>
      <xdr:colOff>40320</xdr:colOff>
      <xdr:row>53</xdr:row>
      <xdr:rowOff>47520</xdr:rowOff>
    </xdr:to>
    <xdr:graphicFrame>
      <xdr:nvGraphicFramePr>
        <xdr:cNvPr id="10" name="Graphique 1"/>
        <xdr:cNvGraphicFramePr/>
      </xdr:nvGraphicFramePr>
      <xdr:xfrm>
        <a:off x="231120" y="8816040"/>
        <a:ext cx="14713920" cy="2790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844920</xdr:colOff>
      <xdr:row>39</xdr:row>
      <xdr:rowOff>28440</xdr:rowOff>
    </xdr:from>
    <xdr:to>
      <xdr:col>5</xdr:col>
      <xdr:colOff>1926360</xdr:colOff>
      <xdr:row>40</xdr:row>
      <xdr:rowOff>142560</xdr:rowOff>
    </xdr:to>
    <xdr:sp>
      <xdr:nvSpPr>
        <xdr:cNvPr id="11" name="ZoneTexte 2"/>
        <xdr:cNvSpPr/>
      </xdr:nvSpPr>
      <xdr:spPr>
        <a:xfrm>
          <a:off x="7093800" y="8872560"/>
          <a:ext cx="1081440" cy="304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Light"/>
            </a:rPr>
            <a:t> </a:t>
          </a:r>
          <a:endParaRPr b="0" lang="en-US" sz="1100" spc="-1" strike="noStrike">
            <a:latin typeface="Times New Roman"/>
          </a:endParaRPr>
        </a:p>
      </xdr:txBody>
    </xdr:sp>
    <xdr:clientData/>
  </xdr:twoCellAnchor>
  <xdr:twoCellAnchor editAs="oneCell">
    <xdr:from>
      <xdr:col>6</xdr:col>
      <xdr:colOff>1609560</xdr:colOff>
      <xdr:row>39</xdr:row>
      <xdr:rowOff>85680</xdr:rowOff>
    </xdr:from>
    <xdr:to>
      <xdr:col>7</xdr:col>
      <xdr:colOff>2287080</xdr:colOff>
      <xdr:row>52</xdr:row>
      <xdr:rowOff>66960</xdr:rowOff>
    </xdr:to>
    <xdr:sp>
      <xdr:nvSpPr>
        <xdr:cNvPr id="12" name="ZoneTexte 6"/>
        <xdr:cNvSpPr/>
      </xdr:nvSpPr>
      <xdr:spPr>
        <a:xfrm>
          <a:off x="10495800" y="8929800"/>
          <a:ext cx="3314520" cy="2505600"/>
        </a:xfrm>
        <a:prstGeom prst="rect">
          <a:avLst/>
        </a:prstGeom>
        <a:noFill/>
        <a:ln w="9360">
          <a:solidFill>
            <a:srgbClr val="d9d9d9"/>
          </a:solidFill>
          <a:miter/>
        </a:ln>
      </xdr:spPr>
      <xdr:style>
        <a:lnRef idx="0"/>
        <a:fillRef idx="0"/>
        <a:effectRef idx="0"/>
        <a:fontRef idx="minor"/>
      </xdr:style>
      <xdr:txBody>
        <a:bodyPr lIns="20160" rIns="20160" tIns="20160" bIns="20160" anchor="t">
          <a:noAutofit/>
        </a:bodyPr>
        <a:p>
          <a:r>
            <a:rPr b="1" lang="en-US" sz="1600" spc="-1" strike="noStrike">
              <a:solidFill>
                <a:srgbClr val="000000"/>
              </a:solidFill>
              <a:latin typeface="Calibri Light"/>
            </a:rPr>
            <a:t>Evolution de la teneur en matière organique en fonction des pratiques</a:t>
          </a:r>
          <a:endParaRPr b="0" lang="en-US" sz="1600" spc="-1" strike="noStrike">
            <a:latin typeface="Times New Roman"/>
          </a:endParaRPr>
        </a:p>
      </xdr:txBody>
    </xdr:sp>
    <xdr:clientData/>
  </xdr:twoCellAnchor>
  <xdr:twoCellAnchor editAs="oneCell">
    <xdr:from>
      <xdr:col>7</xdr:col>
      <xdr:colOff>806040</xdr:colOff>
      <xdr:row>44</xdr:row>
      <xdr:rowOff>0</xdr:rowOff>
    </xdr:from>
    <xdr:to>
      <xdr:col>7</xdr:col>
      <xdr:colOff>2145240</xdr:colOff>
      <xdr:row>45</xdr:row>
      <xdr:rowOff>104760</xdr:rowOff>
    </xdr:to>
    <xdr:sp>
      <xdr:nvSpPr>
        <xdr:cNvPr id="13" name="ZoneTexte 3"/>
        <xdr:cNvSpPr/>
      </xdr:nvSpPr>
      <xdr:spPr>
        <a:xfrm>
          <a:off x="12329280" y="9796680"/>
          <a:ext cx="1339200" cy="343080"/>
        </a:xfrm>
        <a:prstGeom prst="rect">
          <a:avLst/>
        </a:prstGeom>
        <a:noFill/>
        <a:ln w="0">
          <a:noFill/>
        </a:ln>
      </xdr:spPr>
      <xdr:style>
        <a:lnRef idx="0"/>
        <a:fillRef idx="0"/>
        <a:effectRef idx="0"/>
        <a:fontRef idx="minor"/>
      </xdr:style>
      <xdr:txBody>
        <a:bodyPr lIns="20160" rIns="20160" tIns="20160" bIns="20160" anchor="t">
          <a:noAutofit/>
        </a:bodyPr>
        <a:p>
          <a:r>
            <a:rPr b="1" lang="en-US" sz="1400" spc="-1" strike="noStrike">
              <a:solidFill>
                <a:srgbClr val="000000"/>
              </a:solidFill>
              <a:latin typeface="Calibri Light"/>
            </a:rPr>
            <a:t>0,16 % de MO</a:t>
          </a:r>
          <a:endParaRPr b="0" lang="en-US" sz="1400" spc="-1" strike="noStrike">
            <a:latin typeface="Times New Roman"/>
          </a:endParaRPr>
        </a:p>
      </xdr:txBody>
    </xdr:sp>
    <xdr:clientData/>
  </xdr:twoCellAnchor>
  <xdr:twoCellAnchor editAs="oneCell">
    <xdr:from>
      <xdr:col>7</xdr:col>
      <xdr:colOff>2274120</xdr:colOff>
      <xdr:row>1</xdr:row>
      <xdr:rowOff>209880</xdr:rowOff>
    </xdr:from>
    <xdr:to>
      <xdr:col>8</xdr:col>
      <xdr:colOff>634320</xdr:colOff>
      <xdr:row>6</xdr:row>
      <xdr:rowOff>95400</xdr:rowOff>
    </xdr:to>
    <xdr:pic>
      <xdr:nvPicPr>
        <xdr:cNvPr id="14" name="Image 4" descr=""/>
        <xdr:cNvPicPr/>
      </xdr:nvPicPr>
      <xdr:blipFill>
        <a:blip r:embed="rId3"/>
        <a:stretch/>
      </xdr:blipFill>
      <xdr:spPr>
        <a:xfrm>
          <a:off x="13797360" y="1453320"/>
          <a:ext cx="997560" cy="952200"/>
        </a:xfrm>
        <a:prstGeom prst="rect">
          <a:avLst/>
        </a:prstGeom>
        <a:ln w="0">
          <a:noFill/>
        </a:ln>
      </xdr:spPr>
    </xdr:pic>
    <xdr:clientData/>
  </xdr:twoCellAnchor>
  <xdr:twoCellAnchor editAs="oneCell">
    <xdr:from>
      <xdr:col>7</xdr:col>
      <xdr:colOff>2215080</xdr:colOff>
      <xdr:row>0</xdr:row>
      <xdr:rowOff>306000</xdr:rowOff>
    </xdr:from>
    <xdr:to>
      <xdr:col>8</xdr:col>
      <xdr:colOff>704880</xdr:colOff>
      <xdr:row>1</xdr:row>
      <xdr:rowOff>85320</xdr:rowOff>
    </xdr:to>
    <xdr:pic>
      <xdr:nvPicPr>
        <xdr:cNvPr id="15" name="Image 7" descr="Une image contenant texte, logo, Graphique, Police&#10;&#10;Description générée automatiquement"/>
        <xdr:cNvPicPr/>
      </xdr:nvPicPr>
      <xdr:blipFill>
        <a:blip r:embed="rId4"/>
        <a:stretch/>
      </xdr:blipFill>
      <xdr:spPr>
        <a:xfrm>
          <a:off x="13738320" y="306000"/>
          <a:ext cx="1127160" cy="1022760"/>
        </a:xfrm>
        <a:prstGeom prst="rect">
          <a:avLst/>
        </a:prstGeom>
        <a:ln w="0">
          <a:noFill/>
        </a:ln>
      </xdr:spPr>
    </xdr:pic>
    <xdr:clientData/>
  </xdr:twoCellAnchor>
  <xdr:twoCellAnchor editAs="oneCell">
    <xdr:from>
      <xdr:col>6</xdr:col>
      <xdr:colOff>1740960</xdr:colOff>
      <xdr:row>48</xdr:row>
      <xdr:rowOff>38160</xdr:rowOff>
    </xdr:from>
    <xdr:to>
      <xdr:col>6</xdr:col>
      <xdr:colOff>2508480</xdr:colOff>
      <xdr:row>51</xdr:row>
      <xdr:rowOff>190440</xdr:rowOff>
    </xdr:to>
    <xdr:pic>
      <xdr:nvPicPr>
        <xdr:cNvPr id="16" name="Image 8" descr=""/>
        <xdr:cNvPicPr/>
      </xdr:nvPicPr>
      <xdr:blipFill>
        <a:blip r:embed="rId5"/>
        <a:stretch/>
      </xdr:blipFill>
      <xdr:spPr>
        <a:xfrm>
          <a:off x="10627200" y="10644480"/>
          <a:ext cx="767520" cy="723960"/>
        </a:xfrm>
        <a:prstGeom prst="rect">
          <a:avLst/>
        </a:prstGeom>
        <a:ln w="0">
          <a:noFill/>
        </a:ln>
      </xdr:spPr>
    </xdr:pic>
    <xdr:clientData/>
  </xdr:twoCellAnchor>
  <xdr:twoCellAnchor editAs="oneCell">
    <xdr:from>
      <xdr:col>7</xdr:col>
      <xdr:colOff>280800</xdr:colOff>
      <xdr:row>44</xdr:row>
      <xdr:rowOff>181440</xdr:rowOff>
    </xdr:from>
    <xdr:to>
      <xdr:col>7</xdr:col>
      <xdr:colOff>757080</xdr:colOff>
      <xdr:row>46</xdr:row>
      <xdr:rowOff>190440</xdr:rowOff>
    </xdr:to>
    <xdr:sp>
      <xdr:nvSpPr>
        <xdr:cNvPr id="17" name="ZoneTexte 9"/>
        <xdr:cNvSpPr/>
      </xdr:nvSpPr>
      <xdr:spPr>
        <a:xfrm>
          <a:off x="11804040" y="9978120"/>
          <a:ext cx="476280" cy="437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2000" spc="-1" strike="noStrike">
              <a:solidFill>
                <a:srgbClr val="000000"/>
              </a:solidFill>
              <a:latin typeface="Wingdings"/>
            </a:rPr>
            <a:t>ì</a:t>
          </a:r>
          <a:endParaRPr b="0" lang="en-US" sz="2000" spc="-1" strike="noStrike">
            <a:latin typeface="Times New Roman"/>
          </a:endParaRPr>
        </a:p>
      </xdr:txBody>
    </xdr:sp>
    <xdr:clientData/>
  </xdr:twoCellAnchor>
  <xdr:twoCellAnchor editAs="oneCell">
    <xdr:from>
      <xdr:col>1</xdr:col>
      <xdr:colOff>60120</xdr:colOff>
      <xdr:row>11</xdr:row>
      <xdr:rowOff>181080</xdr:rowOff>
    </xdr:from>
    <xdr:to>
      <xdr:col>1</xdr:col>
      <xdr:colOff>523440</xdr:colOff>
      <xdr:row>14</xdr:row>
      <xdr:rowOff>47520</xdr:rowOff>
    </xdr:to>
    <xdr:pic>
      <xdr:nvPicPr>
        <xdr:cNvPr id="18" name="Image 12" descr=""/>
        <xdr:cNvPicPr/>
      </xdr:nvPicPr>
      <xdr:blipFill>
        <a:blip r:embed="rId6"/>
        <a:stretch/>
      </xdr:blipFill>
      <xdr:spPr>
        <a:xfrm>
          <a:off x="291240" y="3557880"/>
          <a:ext cx="463320" cy="438120"/>
        </a:xfrm>
        <a:prstGeom prst="rect">
          <a:avLst/>
        </a:prstGeom>
        <a:ln w="0">
          <a:noFill/>
        </a:ln>
      </xdr:spPr>
    </xdr:pic>
    <xdr:clientData/>
  </xdr:twoCellAnchor>
  <xdr:twoCellAnchor editAs="oneCell">
    <xdr:from>
      <xdr:col>1</xdr:col>
      <xdr:colOff>80640</xdr:colOff>
      <xdr:row>21</xdr:row>
      <xdr:rowOff>0</xdr:rowOff>
    </xdr:from>
    <xdr:to>
      <xdr:col>1</xdr:col>
      <xdr:colOff>543240</xdr:colOff>
      <xdr:row>23</xdr:row>
      <xdr:rowOff>57600</xdr:rowOff>
    </xdr:to>
    <xdr:pic>
      <xdr:nvPicPr>
        <xdr:cNvPr id="19" name="Image 13" descr=""/>
        <xdr:cNvPicPr/>
      </xdr:nvPicPr>
      <xdr:blipFill>
        <a:blip r:embed="rId7"/>
        <a:stretch/>
      </xdr:blipFill>
      <xdr:spPr>
        <a:xfrm>
          <a:off x="311760" y="5281920"/>
          <a:ext cx="462600" cy="438480"/>
        </a:xfrm>
        <a:prstGeom prst="rect">
          <a:avLst/>
        </a:prstGeom>
        <a:ln w="0">
          <a:noFill/>
        </a:ln>
      </xdr:spPr>
    </xdr:pic>
    <xdr:clientData/>
  </xdr:twoCellAnchor>
  <xdr:twoCellAnchor editAs="oneCell">
    <xdr:from>
      <xdr:col>5</xdr:col>
      <xdr:colOff>744480</xdr:colOff>
      <xdr:row>1</xdr:row>
      <xdr:rowOff>190080</xdr:rowOff>
    </xdr:from>
    <xdr:to>
      <xdr:col>5</xdr:col>
      <xdr:colOff>1372680</xdr:colOff>
      <xdr:row>4</xdr:row>
      <xdr:rowOff>105120</xdr:rowOff>
    </xdr:to>
    <xdr:pic>
      <xdr:nvPicPr>
        <xdr:cNvPr id="20" name="Image 14" descr=""/>
        <xdr:cNvPicPr/>
      </xdr:nvPicPr>
      <xdr:blipFill>
        <a:blip r:embed="rId8"/>
        <a:stretch/>
      </xdr:blipFill>
      <xdr:spPr>
        <a:xfrm>
          <a:off x="6993360" y="1433520"/>
          <a:ext cx="628200" cy="591120"/>
        </a:xfrm>
        <a:prstGeom prst="rect">
          <a:avLst/>
        </a:prstGeom>
        <a:ln w="0">
          <a:noFill/>
        </a:ln>
      </xdr:spPr>
    </xdr:pic>
    <xdr:clientData/>
  </xdr:twoCellAnchor>
  <xdr:twoCellAnchor editAs="oneCell">
    <xdr:from>
      <xdr:col>7</xdr:col>
      <xdr:colOff>816480</xdr:colOff>
      <xdr:row>45</xdr:row>
      <xdr:rowOff>104760</xdr:rowOff>
    </xdr:from>
    <xdr:to>
      <xdr:col>7</xdr:col>
      <xdr:colOff>2155680</xdr:colOff>
      <xdr:row>47</xdr:row>
      <xdr:rowOff>66960</xdr:rowOff>
    </xdr:to>
    <xdr:sp>
      <xdr:nvSpPr>
        <xdr:cNvPr id="21" name="ZoneTexte 15"/>
        <xdr:cNvSpPr/>
      </xdr:nvSpPr>
      <xdr:spPr>
        <a:xfrm>
          <a:off x="12339720" y="10139760"/>
          <a:ext cx="1339200" cy="343080"/>
        </a:xfrm>
        <a:prstGeom prst="rect">
          <a:avLst/>
        </a:prstGeom>
        <a:noFill/>
        <a:ln w="0">
          <a:noFill/>
        </a:ln>
      </xdr:spPr>
      <xdr:style>
        <a:lnRef idx="0"/>
        <a:fillRef idx="0"/>
        <a:effectRef idx="0"/>
        <a:fontRef idx="minor"/>
      </xdr:style>
      <xdr:txBody>
        <a:bodyPr lIns="20160" rIns="20160" tIns="20160" bIns="20160" anchor="t">
          <a:noAutofit/>
        </a:bodyPr>
        <a:p>
          <a:r>
            <a:rPr b="1" lang="en-US" sz="1400" spc="-1" strike="noStrike">
              <a:solidFill>
                <a:srgbClr val="000000"/>
              </a:solidFill>
              <a:latin typeface="Calibri Light"/>
            </a:rPr>
            <a:t>0,37 % de MO</a:t>
          </a:r>
          <a:endParaRPr b="0" lang="en-US" sz="1400" spc="-1" strike="noStrike">
            <a:latin typeface="Times New Roman"/>
          </a:endParaRPr>
        </a:p>
      </xdr:txBody>
    </xdr:sp>
    <xdr:clientData/>
  </xdr:twoCellAnchor>
  <xdr:twoCellAnchor editAs="oneCell">
    <xdr:from>
      <xdr:col>6</xdr:col>
      <xdr:colOff>1259280</xdr:colOff>
      <xdr:row>43</xdr:row>
      <xdr:rowOff>171360</xdr:rowOff>
    </xdr:from>
    <xdr:to>
      <xdr:col>7</xdr:col>
      <xdr:colOff>123840</xdr:colOff>
      <xdr:row>46</xdr:row>
      <xdr:rowOff>75960</xdr:rowOff>
    </xdr:to>
    <xdr:sp>
      <xdr:nvSpPr>
        <xdr:cNvPr id="22" name="ZoneTexte 16"/>
        <xdr:cNvSpPr/>
      </xdr:nvSpPr>
      <xdr:spPr>
        <a:xfrm>
          <a:off x="10145520" y="9777600"/>
          <a:ext cx="1501560" cy="523800"/>
        </a:xfrm>
        <a:prstGeom prst="rect">
          <a:avLst/>
        </a:prstGeom>
        <a:noFill/>
        <a:ln w="0">
          <a:noFill/>
        </a:ln>
      </xdr:spPr>
      <xdr:style>
        <a:lnRef idx="0"/>
        <a:fillRef idx="0"/>
        <a:effectRef idx="0"/>
        <a:fontRef idx="minor"/>
      </xdr:style>
      <xdr:txBody>
        <a:bodyPr lIns="20160" rIns="20160" tIns="20160" bIns="20160" anchor="t">
          <a:noAutofit/>
        </a:bodyPr>
        <a:p>
          <a:pPr algn="r"/>
          <a:r>
            <a:rPr b="1" lang="en-US" sz="1600" spc="-1" strike="noStrike">
              <a:solidFill>
                <a:srgbClr val="000000"/>
              </a:solidFill>
              <a:latin typeface="Calibri Light"/>
            </a:rPr>
            <a:t>Sur 5 ans</a:t>
          </a:r>
          <a:endParaRPr b="0" lang="en-US" sz="1600" spc="-1" strike="noStrike">
            <a:latin typeface="Times New Roman"/>
          </a:endParaRPr>
        </a:p>
      </xdr:txBody>
    </xdr:sp>
    <xdr:clientData/>
  </xdr:twoCellAnchor>
  <xdr:twoCellAnchor editAs="oneCell">
    <xdr:from>
      <xdr:col>6</xdr:col>
      <xdr:colOff>1328760</xdr:colOff>
      <xdr:row>45</xdr:row>
      <xdr:rowOff>104760</xdr:rowOff>
    </xdr:from>
    <xdr:to>
      <xdr:col>7</xdr:col>
      <xdr:colOff>193320</xdr:colOff>
      <xdr:row>48</xdr:row>
      <xdr:rowOff>57240</xdr:rowOff>
    </xdr:to>
    <xdr:sp>
      <xdr:nvSpPr>
        <xdr:cNvPr id="23" name="ZoneTexte 18"/>
        <xdr:cNvSpPr/>
      </xdr:nvSpPr>
      <xdr:spPr>
        <a:xfrm>
          <a:off x="10215000" y="10139760"/>
          <a:ext cx="1501560" cy="523800"/>
        </a:xfrm>
        <a:prstGeom prst="rect">
          <a:avLst/>
        </a:prstGeom>
        <a:noFill/>
        <a:ln w="0">
          <a:noFill/>
        </a:ln>
      </xdr:spPr>
      <xdr:style>
        <a:lnRef idx="0"/>
        <a:fillRef idx="0"/>
        <a:effectRef idx="0"/>
        <a:fontRef idx="minor"/>
      </xdr:style>
      <xdr:txBody>
        <a:bodyPr lIns="20160" rIns="20160" tIns="20160" bIns="20160" anchor="t">
          <a:noAutofit/>
        </a:bodyPr>
        <a:p>
          <a:pPr algn="r"/>
          <a:r>
            <a:rPr b="1" lang="en-US" sz="1600" spc="-1" strike="noStrike">
              <a:solidFill>
                <a:srgbClr val="000000"/>
              </a:solidFill>
              <a:latin typeface="Calibri Light"/>
            </a:rPr>
            <a:t>Sur 15 ans</a:t>
          </a:r>
          <a:endParaRPr b="0" lang="en-US" sz="1600" spc="-1" strike="noStrike">
            <a:latin typeface="Times New Roman"/>
          </a:endParaRPr>
        </a:p>
      </xdr:txBody>
    </xdr:sp>
    <xdr:clientData/>
  </xdr:twoCellAnchor>
  <xdr:twoCellAnchor editAs="oneCell">
    <xdr:from>
      <xdr:col>7</xdr:col>
      <xdr:colOff>1378080</xdr:colOff>
      <xdr:row>49</xdr:row>
      <xdr:rowOff>0</xdr:rowOff>
    </xdr:from>
    <xdr:to>
      <xdr:col>7</xdr:col>
      <xdr:colOff>1995840</xdr:colOff>
      <xdr:row>52</xdr:row>
      <xdr:rowOff>9720</xdr:rowOff>
    </xdr:to>
    <xdr:pic>
      <xdr:nvPicPr>
        <xdr:cNvPr id="24" name="Image 19" descr="Une image contenant texte, logo, Graphique, Police&#10;&#10;Description générée automatiquement"/>
        <xdr:cNvPicPr/>
      </xdr:nvPicPr>
      <xdr:blipFill>
        <a:blip r:embed="rId9"/>
        <a:stretch/>
      </xdr:blipFill>
      <xdr:spPr>
        <a:xfrm>
          <a:off x="12901320" y="10796760"/>
          <a:ext cx="617760" cy="581400"/>
        </a:xfrm>
        <a:prstGeom prst="rect">
          <a:avLst/>
        </a:prstGeom>
        <a:ln w="0">
          <a:noFill/>
        </a:ln>
      </xdr:spPr>
    </xdr:pic>
    <xdr:clientData/>
  </xdr:twoCellAnchor>
  <xdr:twoCellAnchor editAs="oneCell">
    <xdr:from>
      <xdr:col>0</xdr:col>
      <xdr:colOff>221040</xdr:colOff>
      <xdr:row>0</xdr:row>
      <xdr:rowOff>1058760</xdr:rowOff>
    </xdr:from>
    <xdr:to>
      <xdr:col>2</xdr:col>
      <xdr:colOff>143280</xdr:colOff>
      <xdr:row>10</xdr:row>
      <xdr:rowOff>38160</xdr:rowOff>
    </xdr:to>
    <xdr:sp>
      <xdr:nvSpPr>
        <xdr:cNvPr id="25" name="ZoneTexte 22"/>
        <xdr:cNvSpPr/>
      </xdr:nvSpPr>
      <xdr:spPr>
        <a:xfrm>
          <a:off x="221040" y="1058760"/>
          <a:ext cx="746640" cy="2165760"/>
        </a:xfrm>
        <a:prstGeom prst="rect">
          <a:avLst/>
        </a:prstGeom>
        <a:noFill/>
        <a:ln w="0">
          <a:noFill/>
        </a:ln>
      </xdr:spPr>
      <xdr:style>
        <a:lnRef idx="0"/>
        <a:fillRef idx="0"/>
        <a:effectRef idx="0"/>
        <a:fontRef idx="minor"/>
      </xdr:style>
      <xdr:txBody>
        <a:bodyPr lIns="20160" rIns="20160" tIns="20160" bIns="20160" anchor="t">
          <a:noAutofit/>
        </a:bodyPr>
        <a:p>
          <a:r>
            <a:rPr b="0" lang="en-US" sz="8000" spc="-1" strike="noStrike">
              <a:solidFill>
                <a:srgbClr val="c0c0c0"/>
              </a:solidFill>
              <a:latin typeface="Calibri Light"/>
            </a:rPr>
            <a:t>1</a:t>
          </a:r>
          <a:endParaRPr b="0" lang="en-US" sz="8000" spc="-1" strike="noStrike">
            <a:latin typeface="Times New Roman"/>
          </a:endParaRPr>
        </a:p>
      </xdr:txBody>
    </xdr:sp>
    <xdr:clientData/>
  </xdr:twoCellAnchor>
  <xdr:twoCellAnchor editAs="oneCell">
    <xdr:from>
      <xdr:col>0</xdr:col>
      <xdr:colOff>171000</xdr:colOff>
      <xdr:row>5</xdr:row>
      <xdr:rowOff>190800</xdr:rowOff>
    </xdr:from>
    <xdr:to>
      <xdr:col>2</xdr:col>
      <xdr:colOff>92880</xdr:colOff>
      <xdr:row>11</xdr:row>
      <xdr:rowOff>9720</xdr:rowOff>
    </xdr:to>
    <xdr:sp>
      <xdr:nvSpPr>
        <xdr:cNvPr id="26" name="ZoneTexte 23"/>
        <xdr:cNvSpPr/>
      </xdr:nvSpPr>
      <xdr:spPr>
        <a:xfrm>
          <a:off x="171000" y="2300760"/>
          <a:ext cx="746280" cy="1085760"/>
        </a:xfrm>
        <a:prstGeom prst="rect">
          <a:avLst/>
        </a:prstGeom>
        <a:noFill/>
        <a:ln w="0">
          <a:noFill/>
        </a:ln>
      </xdr:spPr>
      <xdr:style>
        <a:lnRef idx="0"/>
        <a:fillRef idx="0"/>
        <a:effectRef idx="0"/>
        <a:fontRef idx="minor"/>
      </xdr:style>
      <xdr:txBody>
        <a:bodyPr lIns="20160" rIns="20160" tIns="20160" bIns="20160" anchor="t">
          <a:noAutofit/>
        </a:bodyPr>
        <a:p>
          <a:r>
            <a:rPr b="0" lang="en-US" sz="8000" spc="-1" strike="noStrike">
              <a:solidFill>
                <a:srgbClr val="c0c0c0"/>
              </a:solidFill>
              <a:latin typeface="Calibri Light"/>
            </a:rPr>
            <a:t>2</a:t>
          </a:r>
          <a:endParaRPr b="0" lang="en-US" sz="8000" spc="-1" strike="noStrike">
            <a:latin typeface="Times New Roman"/>
          </a:endParaRPr>
        </a:p>
      </xdr:txBody>
    </xdr:sp>
    <xdr:clientData/>
  </xdr:twoCellAnchor>
  <xdr:twoCellAnchor editAs="oneCell">
    <xdr:from>
      <xdr:col>0</xdr:col>
      <xdr:colOff>150840</xdr:colOff>
      <xdr:row>25</xdr:row>
      <xdr:rowOff>181080</xdr:rowOff>
    </xdr:from>
    <xdr:to>
      <xdr:col>2</xdr:col>
      <xdr:colOff>71640</xdr:colOff>
      <xdr:row>30</xdr:row>
      <xdr:rowOff>190800</xdr:rowOff>
    </xdr:to>
    <xdr:sp>
      <xdr:nvSpPr>
        <xdr:cNvPr id="27" name="ZoneTexte 24"/>
        <xdr:cNvSpPr/>
      </xdr:nvSpPr>
      <xdr:spPr>
        <a:xfrm>
          <a:off x="150840" y="6225120"/>
          <a:ext cx="745200" cy="1085760"/>
        </a:xfrm>
        <a:prstGeom prst="rect">
          <a:avLst/>
        </a:prstGeom>
        <a:noFill/>
        <a:ln w="0">
          <a:noFill/>
        </a:ln>
      </xdr:spPr>
      <xdr:style>
        <a:lnRef idx="0"/>
        <a:fillRef idx="0"/>
        <a:effectRef idx="0"/>
        <a:fontRef idx="minor"/>
      </xdr:style>
      <xdr:txBody>
        <a:bodyPr lIns="20160" rIns="20160" tIns="20160" bIns="20160" anchor="t">
          <a:noAutofit/>
        </a:bodyPr>
        <a:p>
          <a:r>
            <a:rPr b="0" lang="en-US" sz="8000" spc="-1" strike="noStrike">
              <a:solidFill>
                <a:srgbClr val="c0c0c0"/>
              </a:solidFill>
              <a:latin typeface="Calibri Light"/>
            </a:rPr>
            <a:t>3</a:t>
          </a:r>
          <a:endParaRPr b="0" lang="en-US" sz="8000" spc="-1" strike="noStrike">
            <a:latin typeface="Times New Roman"/>
          </a:endParaRPr>
        </a:p>
      </xdr:txBody>
    </xdr:sp>
    <xdr:clientData/>
  </xdr:twoCellAnchor>
  <xdr:twoCellAnchor editAs="oneCell">
    <xdr:from>
      <xdr:col>2</xdr:col>
      <xdr:colOff>201240</xdr:colOff>
      <xdr:row>30</xdr:row>
      <xdr:rowOff>9720</xdr:rowOff>
    </xdr:from>
    <xdr:to>
      <xdr:col>7</xdr:col>
      <xdr:colOff>2176200</xdr:colOff>
      <xdr:row>34</xdr:row>
      <xdr:rowOff>162360</xdr:rowOff>
    </xdr:to>
    <xdr:sp>
      <xdr:nvSpPr>
        <xdr:cNvPr id="28" name="ZoneTexte 5"/>
        <xdr:cNvSpPr/>
      </xdr:nvSpPr>
      <xdr:spPr>
        <a:xfrm rot="21098400">
          <a:off x="1025280" y="7129800"/>
          <a:ext cx="12673800" cy="9147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3600" spc="-1" strike="noStrike">
              <a:solidFill>
                <a:srgbClr val="ffcc00"/>
              </a:solidFill>
              <a:latin typeface="Calibri Light"/>
            </a:rPr>
            <a:t> </a:t>
          </a:r>
          <a:endParaRPr b="0" lang="en-US" sz="3600" spc="-1" strike="noStrike">
            <a:latin typeface="Times New Roman"/>
          </a:endParaRPr>
        </a:p>
      </xdr:txBody>
    </xdr:sp>
    <xdr:clientData/>
  </xdr:twoCellAnchor>
  <xdr:twoCellAnchor editAs="oneCell">
    <xdr:from>
      <xdr:col>2</xdr:col>
      <xdr:colOff>594000</xdr:colOff>
      <xdr:row>44</xdr:row>
      <xdr:rowOff>133200</xdr:rowOff>
    </xdr:from>
    <xdr:to>
      <xdr:col>7</xdr:col>
      <xdr:colOff>2570040</xdr:colOff>
      <xdr:row>49</xdr:row>
      <xdr:rowOff>47880</xdr:rowOff>
    </xdr:to>
    <xdr:sp>
      <xdr:nvSpPr>
        <xdr:cNvPr id="29" name="ZoneTexte 10"/>
        <xdr:cNvSpPr/>
      </xdr:nvSpPr>
      <xdr:spPr>
        <a:xfrm rot="21098400">
          <a:off x="1418400" y="9929880"/>
          <a:ext cx="12674880" cy="9147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3600" spc="-1" strike="noStrike">
              <a:solidFill>
                <a:srgbClr val="ffcc00"/>
              </a:solidFill>
              <a:latin typeface="Calibri Light"/>
            </a:rPr>
            <a:t> </a:t>
          </a:r>
          <a:endParaRPr b="0" lang="en-US" sz="3600" spc="-1" strike="noStrike">
            <a:latin typeface="Times New Roman"/>
          </a:endParaRPr>
        </a:p>
      </xdr:txBody>
    </xdr:sp>
    <xdr:clientData/>
  </xdr:twoCellAnchor>
  <xdr:twoCellAnchor editAs="oneCell">
    <xdr:from>
      <xdr:col>10</xdr:col>
      <xdr:colOff>352080</xdr:colOff>
      <xdr:row>7</xdr:row>
      <xdr:rowOff>0</xdr:rowOff>
    </xdr:from>
    <xdr:to>
      <xdr:col>21</xdr:col>
      <xdr:colOff>363240</xdr:colOff>
      <xdr:row>28</xdr:row>
      <xdr:rowOff>171360</xdr:rowOff>
    </xdr:to>
    <xdr:grpSp>
      <xdr:nvGrpSpPr>
        <xdr:cNvPr id="30" name="Groupe 26"/>
        <xdr:cNvGrpSpPr/>
      </xdr:nvGrpSpPr>
      <xdr:grpSpPr>
        <a:xfrm>
          <a:off x="15447240" y="2510280"/>
          <a:ext cx="8861040" cy="4400280"/>
          <a:chOff x="15447240" y="2510280"/>
          <a:chExt cx="8861040" cy="4400280"/>
        </a:xfrm>
      </xdr:grpSpPr>
      <xdr:sp>
        <xdr:nvSpPr>
          <xdr:cNvPr id="31" name="ZoneTexte 11"/>
          <xdr:cNvSpPr/>
        </xdr:nvSpPr>
        <xdr:spPr>
          <a:xfrm>
            <a:off x="15447240" y="2510280"/>
            <a:ext cx="8861040" cy="440028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1" lang="en-US" sz="1800" spc="-1" strike="noStrike">
                <a:solidFill>
                  <a:srgbClr val="000000"/>
                </a:solidFill>
                <a:latin typeface="Calibri Light"/>
              </a:rPr>
              <a:t>Mode d'emploi : </a:t>
            </a:r>
            <a:endParaRPr b="0" lang="en-US" sz="1800" spc="-1" strike="noStrike">
              <a:latin typeface="Times New Roman"/>
            </a:endParaRPr>
          </a:p>
          <a:p>
            <a:endParaRPr b="0" lang="en-US" sz="1800" spc="-1" strike="noStrike">
              <a:latin typeface="Times New Roman"/>
            </a:endParaRPr>
          </a:p>
          <a:p>
            <a:r>
              <a:rPr b="0" lang="en-US" sz="1400" spc="-1" strike="noStrike">
                <a:solidFill>
                  <a:srgbClr val="000000"/>
                </a:solidFill>
                <a:latin typeface="Calibri Light"/>
              </a:rPr>
              <a:t>	</a:t>
            </a:r>
            <a:r>
              <a:rPr b="0" lang="en-US" sz="1400" spc="-1" strike="noStrike">
                <a:solidFill>
                  <a:srgbClr val="000000"/>
                </a:solidFill>
                <a:latin typeface="Calibri Light"/>
              </a:rPr>
              <a:t>Renseigner un type de sol et sa teneur en Matière Organique</a:t>
            </a:r>
            <a:endParaRPr b="0" lang="en-US" sz="1400" spc="-1" strike="noStrike">
              <a:latin typeface="Times New Roman"/>
            </a:endParaRPr>
          </a:p>
          <a:p>
            <a:endParaRPr b="0" lang="en-US" sz="1400" spc="-1" strike="noStrike">
              <a:latin typeface="Times New Roman"/>
            </a:endParaRPr>
          </a:p>
          <a:p>
            <a:r>
              <a:rPr b="0" lang="en-US" sz="1400" spc="-1" strike="noStrike">
                <a:solidFill>
                  <a:srgbClr val="000000"/>
                </a:solidFill>
                <a:latin typeface="Calibri Light"/>
              </a:rPr>
              <a:t>	</a:t>
            </a:r>
            <a:r>
              <a:rPr b="0" lang="en-US" sz="1400" spc="-1" strike="noStrike">
                <a:solidFill>
                  <a:srgbClr val="000000"/>
                </a:solidFill>
                <a:latin typeface="Calibri Light"/>
              </a:rPr>
              <a:t>Pour chaque année de la rotation (8 années maximum), renseigner chaque cellule à l'aide des menus </a:t>
            </a:r>
            <a:r>
              <a:rPr b="0" lang="en-US" sz="1400" spc="-1" strike="noStrike">
                <a:solidFill>
                  <a:srgbClr val="000000"/>
                </a:solidFill>
                <a:latin typeface="Calibri Light"/>
              </a:rPr>
              <a:t>	</a:t>
            </a:r>
            <a:r>
              <a:rPr b="0" lang="en-US" sz="1400" spc="-1" strike="noStrike">
                <a:solidFill>
                  <a:srgbClr val="000000"/>
                </a:solidFill>
                <a:latin typeface="Calibri Light"/>
              </a:rPr>
              <a:t>déroulants ou avec des valeurs numériques. Si une donnée essentielle n'est pas renseignée, la case </a:t>
            </a:r>
            <a:r>
              <a:rPr b="0" lang="en-US" sz="1400" spc="-1" strike="noStrike">
                <a:solidFill>
                  <a:srgbClr val="000000"/>
                </a:solidFill>
                <a:latin typeface="Calibri Light"/>
              </a:rPr>
              <a:t>	</a:t>
            </a:r>
            <a:r>
              <a:rPr b="0" lang="en-US" sz="1400" spc="-1" strike="noStrike">
                <a:solidFill>
                  <a:srgbClr val="000000"/>
                </a:solidFill>
                <a:latin typeface="Calibri Light"/>
              </a:rPr>
              <a:t>sera coloriée en orange (il faudra absolument la renseigner pour que le calcul se fasse correctement). </a:t>
            </a:r>
            <a:endParaRPr b="0" lang="en-US" sz="1400" spc="-1" strike="noStrike">
              <a:latin typeface="Times New Roman"/>
            </a:endParaRPr>
          </a:p>
          <a:p>
            <a:endParaRPr b="0" lang="en-US" sz="1400" spc="-1" strike="noStrike">
              <a:latin typeface="Times New Roman"/>
            </a:endParaRPr>
          </a:p>
          <a:p>
            <a:r>
              <a:rPr b="0" lang="en-US" sz="1400" spc="-1" strike="noStrike">
                <a:solidFill>
                  <a:srgbClr val="000000"/>
                </a:solidFill>
                <a:latin typeface="Calibri Light"/>
              </a:rPr>
              <a:t>	</a:t>
            </a:r>
            <a:r>
              <a:rPr b="0" i="1" lang="en-US" sz="1400" spc="-1" strike="noStrike">
                <a:solidFill>
                  <a:srgbClr val="000000"/>
                </a:solidFill>
                <a:latin typeface="Calibri Light"/>
              </a:rPr>
              <a:t>Dans le cas de rotation avec des doubles cultures (méthanisation), renseigner la culture en grain </a:t>
            </a:r>
            <a:r>
              <a:rPr b="0" i="1" lang="en-US" sz="1400" spc="-1" strike="noStrike">
                <a:solidFill>
                  <a:srgbClr val="000000"/>
                </a:solidFill>
                <a:latin typeface="Calibri Light"/>
              </a:rPr>
              <a:t>	</a:t>
            </a:r>
            <a:r>
              <a:rPr b="0" i="1" lang="en-US" sz="1400" spc="-1" strike="noStrike">
                <a:solidFill>
                  <a:srgbClr val="000000"/>
                </a:solidFill>
                <a:latin typeface="Calibri Light"/>
              </a:rPr>
              <a:t>comme culture principale (et la CIVE sur les lignes vertes). </a:t>
            </a:r>
            <a:endParaRPr b="0" lang="en-US" sz="1400" spc="-1" strike="noStrike">
              <a:latin typeface="Times New Roman"/>
            </a:endParaRPr>
          </a:p>
          <a:p>
            <a:endParaRPr b="0" lang="en-US" sz="1400" spc="-1" strike="noStrike">
              <a:latin typeface="Times New Roman"/>
            </a:endParaRPr>
          </a:p>
          <a:p>
            <a:r>
              <a:rPr b="0" lang="en-US" sz="1400" spc="-1" strike="noStrike">
                <a:solidFill>
                  <a:srgbClr val="000000"/>
                </a:solidFill>
                <a:latin typeface="Calibri Light"/>
              </a:rPr>
              <a:t>	</a:t>
            </a:r>
            <a:r>
              <a:rPr b="0" lang="en-US" sz="1400" spc="-1" strike="noStrike">
                <a:solidFill>
                  <a:srgbClr val="000000"/>
                </a:solidFill>
                <a:latin typeface="Calibri Light"/>
              </a:rPr>
              <a:t>Une fois les données complétées, un graphique se complète avec l'impact de chaque année de la </a:t>
            </a:r>
            <a:r>
              <a:rPr b="0" lang="en-US" sz="1400" spc="-1" strike="noStrike">
                <a:solidFill>
                  <a:srgbClr val="000000"/>
                </a:solidFill>
                <a:latin typeface="Calibri Light"/>
              </a:rPr>
              <a:t>	</a:t>
            </a:r>
            <a:r>
              <a:rPr b="0" lang="en-US" sz="1400" spc="-1" strike="noStrike">
                <a:solidFill>
                  <a:srgbClr val="000000"/>
                </a:solidFill>
                <a:latin typeface="Calibri Light"/>
              </a:rPr>
              <a:t>rotation mais aussi des simulations de l'évolution du taux de matière organique à l'echelle de l'assolement                                                 </a:t>
            </a:r>
            <a:r>
              <a:rPr b="0" lang="en-US" sz="1400" spc="-1" strike="noStrike">
                <a:solidFill>
                  <a:srgbClr val="000000"/>
                </a:solidFill>
                <a:latin typeface="Calibri Light"/>
              </a:rPr>
              <a:t>	</a:t>
            </a:r>
            <a:r>
              <a:rPr b="0" lang="en-US" sz="1400" spc="-1" strike="noStrike">
                <a:solidFill>
                  <a:srgbClr val="000000"/>
                </a:solidFill>
                <a:latin typeface="Calibri Light"/>
              </a:rPr>
              <a:t>ou a plus long terme. </a:t>
            </a:r>
            <a:endParaRPr b="0" lang="en-US" sz="1400" spc="-1" strike="noStrike">
              <a:latin typeface="Times New Roman"/>
            </a:endParaRPr>
          </a:p>
          <a:p>
            <a:endParaRPr b="0" lang="en-US" sz="1400" spc="-1" strike="noStrike">
              <a:latin typeface="Times New Roman"/>
            </a:endParaRPr>
          </a:p>
          <a:p>
            <a:r>
              <a:rPr b="1" lang="en-US" sz="1400" spc="-1" strike="noStrike">
                <a:solidFill>
                  <a:srgbClr val="000000"/>
                </a:solidFill>
                <a:latin typeface="Calibri Light"/>
              </a:rPr>
              <a:t>Ces chiffres restent théoriques mais donnent un aperçu de l'impact des pratiques sur l'évolution de la teneur en matière organique dans un contexte donné. En fonction des résultats obtenus, il peut être intéréssant de faire varier un ou plusieurs critères et de regarder leurs impacts. </a:t>
            </a:r>
            <a:endParaRPr b="0" lang="en-US" sz="1400" spc="-1" strike="noStrike">
              <a:latin typeface="Times New Roman"/>
            </a:endParaRPr>
          </a:p>
        </xdr:txBody>
      </xdr:sp>
      <xdr:sp>
        <xdr:nvSpPr>
          <xdr:cNvPr id="32" name="ZoneTexte 17"/>
          <xdr:cNvSpPr/>
        </xdr:nvSpPr>
        <xdr:spPr>
          <a:xfrm>
            <a:off x="15851520" y="2757600"/>
            <a:ext cx="748440" cy="1085400"/>
          </a:xfrm>
          <a:prstGeom prst="rect">
            <a:avLst/>
          </a:prstGeom>
          <a:noFill/>
          <a:ln w="0">
            <a:noFill/>
          </a:ln>
        </xdr:spPr>
        <xdr:style>
          <a:lnRef idx="0"/>
          <a:fillRef idx="0"/>
          <a:effectRef idx="0"/>
          <a:fontRef idx="minor"/>
        </xdr:style>
        <xdr:txBody>
          <a:bodyPr lIns="20160" rIns="20160" tIns="20160" bIns="20160" anchor="t">
            <a:noAutofit/>
          </a:bodyPr>
          <a:p>
            <a:r>
              <a:rPr b="0" lang="en-US" sz="4800" spc="-1" strike="noStrike">
                <a:solidFill>
                  <a:srgbClr val="c0c0c0"/>
                </a:solidFill>
                <a:latin typeface="Calibri Light"/>
              </a:rPr>
              <a:t>1</a:t>
            </a:r>
            <a:endParaRPr b="0" lang="en-US" sz="4800" spc="-1" strike="noStrike">
              <a:latin typeface="Times New Roman"/>
            </a:endParaRPr>
          </a:p>
        </xdr:txBody>
      </xdr:sp>
      <xdr:sp>
        <xdr:nvSpPr>
          <xdr:cNvPr id="33" name="ZoneTexte 20"/>
          <xdr:cNvSpPr/>
        </xdr:nvSpPr>
        <xdr:spPr>
          <a:xfrm>
            <a:off x="15872040" y="3462480"/>
            <a:ext cx="748440" cy="1085400"/>
          </a:xfrm>
          <a:prstGeom prst="rect">
            <a:avLst/>
          </a:prstGeom>
          <a:noFill/>
          <a:ln w="0">
            <a:noFill/>
          </a:ln>
        </xdr:spPr>
        <xdr:style>
          <a:lnRef idx="0"/>
          <a:fillRef idx="0"/>
          <a:effectRef idx="0"/>
          <a:fontRef idx="minor"/>
        </xdr:style>
        <xdr:txBody>
          <a:bodyPr lIns="20160" rIns="20160" tIns="20160" bIns="20160" anchor="t">
            <a:noAutofit/>
          </a:bodyPr>
          <a:p>
            <a:r>
              <a:rPr b="0" lang="en-US" sz="4800" spc="-1" strike="noStrike">
                <a:solidFill>
                  <a:srgbClr val="c0c0c0"/>
                </a:solidFill>
                <a:latin typeface="Calibri Light"/>
              </a:rPr>
              <a:t>2</a:t>
            </a:r>
            <a:endParaRPr b="0" lang="en-US" sz="4800" spc="-1" strike="noStrike">
              <a:latin typeface="Times New Roman"/>
            </a:endParaRPr>
          </a:p>
        </xdr:txBody>
      </xdr:sp>
      <xdr:sp>
        <xdr:nvSpPr>
          <xdr:cNvPr id="34" name="ZoneTexte 21"/>
          <xdr:cNvSpPr/>
        </xdr:nvSpPr>
        <xdr:spPr>
          <a:xfrm>
            <a:off x="15922440" y="4995720"/>
            <a:ext cx="748440" cy="1085400"/>
          </a:xfrm>
          <a:prstGeom prst="rect">
            <a:avLst/>
          </a:prstGeom>
          <a:noFill/>
          <a:ln w="0">
            <a:noFill/>
          </a:ln>
        </xdr:spPr>
        <xdr:style>
          <a:lnRef idx="0"/>
          <a:fillRef idx="0"/>
          <a:effectRef idx="0"/>
          <a:fontRef idx="minor"/>
        </xdr:style>
        <xdr:txBody>
          <a:bodyPr lIns="20160" rIns="20160" tIns="20160" bIns="20160" anchor="t">
            <a:noAutofit/>
          </a:bodyPr>
          <a:p>
            <a:r>
              <a:rPr b="0" lang="en-US" sz="4800" spc="-1" strike="noStrike">
                <a:solidFill>
                  <a:srgbClr val="c0c0c0"/>
                </a:solidFill>
                <a:latin typeface="Calibri Light"/>
              </a:rPr>
              <a:t>3</a:t>
            </a:r>
            <a:endParaRPr b="0" lang="en-US" sz="4800" spc="-1" strike="noStrike">
              <a:latin typeface="Times New Roman"/>
            </a:endParaRPr>
          </a:p>
        </xdr:txBody>
      </xdr:sp>
      <xdr:pic>
        <xdr:nvPicPr>
          <xdr:cNvPr id="35" name="Image 25" descr=""/>
          <xdr:cNvPicPr/>
        </xdr:nvPicPr>
        <xdr:blipFill>
          <a:blip r:embed="rId10"/>
          <a:stretch/>
        </xdr:blipFill>
        <xdr:spPr>
          <a:xfrm>
            <a:off x="23520240" y="2624400"/>
            <a:ext cx="643320" cy="609480"/>
          </a:xfrm>
          <a:prstGeom prst="rect">
            <a:avLst/>
          </a:prstGeom>
          <a:ln w="0">
            <a:noFill/>
          </a:ln>
        </xdr:spPr>
      </xdr:pic>
    </xdr:grpSp>
    <xdr:clientData/>
  </xdr:twoCellAnchor>
  <xdr:twoCellAnchor editAs="oneCell">
    <xdr:from>
      <xdr:col>1</xdr:col>
      <xdr:colOff>9720</xdr:colOff>
      <xdr:row>0</xdr:row>
      <xdr:rowOff>179640</xdr:rowOff>
    </xdr:from>
    <xdr:to>
      <xdr:col>5</xdr:col>
      <xdr:colOff>12960</xdr:colOff>
      <xdr:row>0</xdr:row>
      <xdr:rowOff>1121760</xdr:rowOff>
    </xdr:to>
    <xdr:sp>
      <xdr:nvSpPr>
        <xdr:cNvPr id="36" name="Rectangle 27"/>
        <xdr:cNvSpPr/>
      </xdr:nvSpPr>
      <xdr:spPr>
        <a:xfrm>
          <a:off x="240840" y="179640"/>
          <a:ext cx="6021000" cy="942120"/>
        </a:xfrm>
        <a:prstGeom prst="rect">
          <a:avLst/>
        </a:prstGeom>
        <a:solidFill>
          <a:srgbClr val="d7e4bd"/>
        </a:solidFill>
        <a:ln w="0">
          <a:noFill/>
        </a:ln>
      </xdr:spPr>
      <xdr:style>
        <a:lnRef idx="0"/>
        <a:fillRef idx="0"/>
        <a:effectRef idx="0"/>
        <a:fontRef idx="minor"/>
      </xdr:style>
      <xdr:txBody>
        <a:bodyPr lIns="20160" rIns="20160" tIns="20160" bIns="20160" anchor="t">
          <a:noAutofit/>
        </a:bodyPr>
        <a:p>
          <a:r>
            <a:rPr b="0" lang="en-US" sz="1400" spc="-1" strike="noStrike">
              <a:solidFill>
                <a:srgbClr val="000000"/>
              </a:solidFill>
              <a:latin typeface="Calibri"/>
            </a:rPr>
            <a:t>Exploitation : </a:t>
          </a:r>
          <a:endParaRPr b="0" lang="en-US" sz="1400" spc="-1" strike="noStrike">
            <a:latin typeface="Times New Roman"/>
          </a:endParaRPr>
        </a:p>
        <a:p>
          <a:endParaRPr b="0" lang="en-US" sz="1400" spc="-1" strike="noStrike">
            <a:latin typeface="Times New Roman"/>
          </a:endParaRPr>
        </a:p>
        <a:p>
          <a:r>
            <a:rPr b="0" lang="en-US" sz="1400" spc="-1" strike="noStrike">
              <a:solidFill>
                <a:srgbClr val="000000"/>
              </a:solidFill>
              <a:latin typeface="Calibri"/>
            </a:rPr>
            <a:t>Assolement :  </a:t>
          </a:r>
          <a:endParaRPr b="0" lang="en-US" sz="1400" spc="-1" strike="noStrike">
            <a:latin typeface="Times New Roman"/>
          </a:endParaRPr>
        </a:p>
      </xdr:txBody>
    </xdr:sp>
    <xdr:clientData/>
  </xdr:twoCellAnchor>
  <xdr:twoCellAnchor editAs="oneCell">
    <xdr:from>
      <xdr:col>6</xdr:col>
      <xdr:colOff>69480</xdr:colOff>
      <xdr:row>2</xdr:row>
      <xdr:rowOff>47520</xdr:rowOff>
    </xdr:from>
    <xdr:to>
      <xdr:col>6</xdr:col>
      <xdr:colOff>667080</xdr:colOff>
      <xdr:row>5</xdr:row>
      <xdr:rowOff>66600</xdr:rowOff>
    </xdr:to>
    <xdr:pic>
      <xdr:nvPicPr>
        <xdr:cNvPr id="37" name="Image 29" descr=""/>
        <xdr:cNvPicPr/>
      </xdr:nvPicPr>
      <xdr:blipFill>
        <a:blip r:embed="rId11">
          <a:grayscl/>
        </a:blip>
        <a:stretch/>
      </xdr:blipFill>
      <xdr:spPr>
        <a:xfrm>
          <a:off x="8955720" y="1586160"/>
          <a:ext cx="597600" cy="590400"/>
        </a:xfrm>
        <a:prstGeom prst="rect">
          <a:avLst/>
        </a:prstGeom>
        <a:ln w="0">
          <a:noFill/>
        </a:ln>
      </xdr:spPr>
    </xdr:pic>
    <xdr:clientData/>
  </xdr:twoCellAnchor>
  <xdr:twoCellAnchor editAs="oneCell">
    <xdr:from>
      <xdr:col>1</xdr:col>
      <xdr:colOff>0</xdr:colOff>
      <xdr:row>54</xdr:row>
      <xdr:rowOff>19440</xdr:rowOff>
    </xdr:from>
    <xdr:to>
      <xdr:col>9</xdr:col>
      <xdr:colOff>70200</xdr:colOff>
      <xdr:row>71</xdr:row>
      <xdr:rowOff>190440</xdr:rowOff>
    </xdr:to>
    <xdr:graphicFrame>
      <xdr:nvGraphicFramePr>
        <xdr:cNvPr id="38" name="Graphique 1"/>
        <xdr:cNvGraphicFramePr/>
      </xdr:nvGraphicFramePr>
      <xdr:xfrm>
        <a:off x="231120" y="11768760"/>
        <a:ext cx="14743800" cy="34095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6</xdr:col>
      <xdr:colOff>2245680</xdr:colOff>
      <xdr:row>54</xdr:row>
      <xdr:rowOff>162360</xdr:rowOff>
    </xdr:from>
    <xdr:to>
      <xdr:col>7</xdr:col>
      <xdr:colOff>947880</xdr:colOff>
      <xdr:row>56</xdr:row>
      <xdr:rowOff>114480</xdr:rowOff>
    </xdr:to>
    <xdr:sp>
      <xdr:nvSpPr>
        <xdr:cNvPr id="39" name="ZoneTexte 30"/>
        <xdr:cNvSpPr/>
      </xdr:nvSpPr>
      <xdr:spPr>
        <a:xfrm>
          <a:off x="11131920" y="11911680"/>
          <a:ext cx="1339200" cy="33336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solidFill>
                <a:srgbClr val="000000"/>
              </a:solidFill>
              <a:latin typeface="Calibri"/>
            </a:rPr>
            <a:t>2,8 %</a:t>
          </a:r>
          <a:endParaRPr b="0" lang="en-US" sz="1600" spc="-1" strike="noStrike">
            <a:latin typeface="Times New Roman"/>
          </a:endParaRPr>
        </a:p>
      </xdr:txBody>
    </xdr:sp>
    <xdr:clientData/>
  </xdr:twoCellAnchor>
  <xdr:twoCellAnchor editAs="oneCell">
    <xdr:from>
      <xdr:col>5</xdr:col>
      <xdr:colOff>1983240</xdr:colOff>
      <xdr:row>54</xdr:row>
      <xdr:rowOff>47880</xdr:rowOff>
    </xdr:from>
    <xdr:to>
      <xdr:col>6</xdr:col>
      <xdr:colOff>2186280</xdr:colOff>
      <xdr:row>57</xdr:row>
      <xdr:rowOff>133200</xdr:rowOff>
    </xdr:to>
    <xdr:sp>
      <xdr:nvSpPr>
        <xdr:cNvPr id="40" name="ZoneTexte 31"/>
        <xdr:cNvSpPr/>
      </xdr:nvSpPr>
      <xdr:spPr>
        <a:xfrm>
          <a:off x="8232120" y="11797200"/>
          <a:ext cx="2840400" cy="657000"/>
        </a:xfrm>
        <a:prstGeom prst="rect">
          <a:avLst/>
        </a:prstGeom>
        <a:noFill/>
        <a:ln w="0">
          <a:noFill/>
        </a:ln>
      </xdr:spPr>
      <xdr:style>
        <a:lnRef idx="0"/>
        <a:fillRef idx="0"/>
        <a:effectRef idx="0"/>
        <a:fontRef idx="minor"/>
      </xdr:style>
      <xdr:txBody>
        <a:bodyPr lIns="20160" rIns="20160" tIns="20160" bIns="20160" anchor="t">
          <a:noAutofit/>
        </a:bodyPr>
        <a:p>
          <a:pPr algn="r"/>
          <a:r>
            <a:rPr b="1" lang="en-US" sz="1600" spc="-1" strike="noStrike">
              <a:solidFill>
                <a:srgbClr val="000000"/>
              </a:solidFill>
              <a:latin typeface="Calibri Light"/>
            </a:rPr>
            <a:t>Taux de matière organique du sol à l'équilibre : </a:t>
          </a:r>
          <a:endParaRPr b="0" lang="en-US" sz="1600" spc="-1" strike="noStrike">
            <a:latin typeface="Times New Roman"/>
          </a:endParaRPr>
        </a:p>
      </xdr:txBody>
    </xdr:sp>
    <xdr:clientData/>
  </xdr:twoCellAnchor>
  <xdr:twoCellAnchor editAs="oneCell">
    <xdr:from>
      <xdr:col>8</xdr:col>
      <xdr:colOff>130680</xdr:colOff>
      <xdr:row>54</xdr:row>
      <xdr:rowOff>47880</xdr:rowOff>
    </xdr:from>
    <xdr:to>
      <xdr:col>8</xdr:col>
      <xdr:colOff>744120</xdr:colOff>
      <xdr:row>57</xdr:row>
      <xdr:rowOff>57240</xdr:rowOff>
    </xdr:to>
    <xdr:pic>
      <xdr:nvPicPr>
        <xdr:cNvPr id="41" name="Image 35" descr="Une image contenant texte, logo, Graphique, Police&#10;&#10;Description générée automatiquement"/>
        <xdr:cNvPicPr/>
      </xdr:nvPicPr>
      <xdr:blipFill>
        <a:blip r:embed="rId13"/>
        <a:stretch/>
      </xdr:blipFill>
      <xdr:spPr>
        <a:xfrm>
          <a:off x="14291280" y="11797200"/>
          <a:ext cx="613440" cy="5810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5</xdr:col>
      <xdr:colOff>329040</xdr:colOff>
      <xdr:row>42</xdr:row>
      <xdr:rowOff>133200</xdr:rowOff>
    </xdr:to>
    <xdr:pic>
      <xdr:nvPicPr>
        <xdr:cNvPr id="42" name="Image 2" descr=""/>
        <xdr:cNvPicPr/>
      </xdr:nvPicPr>
      <xdr:blipFill>
        <a:blip r:embed="rId1"/>
        <a:stretch/>
      </xdr:blipFill>
      <xdr:spPr>
        <a:xfrm>
          <a:off x="0" y="0"/>
          <a:ext cx="11921040" cy="8134200"/>
        </a:xfrm>
        <a:prstGeom prst="rect">
          <a:avLst/>
        </a:prstGeom>
        <a:ln w="9360">
          <a:solidFill>
            <a:srgbClr val="000000"/>
          </a:solidFill>
          <a:miter/>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ttps://valfrance-my.sharepoint.com/personal/flemoine_valfrance_fr/Documents/Bureau/Outil%20plantes%20de%20service%20oct%2025-%20Valfrance.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mpo son couv"/>
      <sheetName val="Photo_couvert"/>
      <sheetName val="Activer les macros"/>
      <sheetName val="Accueil"/>
      <sheetName val="Fiche couvert"/>
      <sheetName val="Mélange"/>
      <sheetName val="Dnés dynamiques"/>
      <sheetName val="Feuil1"/>
      <sheetName val="Mel Régécouv"/>
      <sheetName val="Mélange maison V1"/>
      <sheetName val="Mélange maison"/>
      <sheetName val="Dnés indic"/>
      <sheetName val="dnés mel"/>
      <sheetName val="Mélange travail src graph"/>
      <sheetName val="Homemade worksheet"/>
      <sheetName val="choix et melange PC"/>
      <sheetName val="listes"/>
      <sheetName val="description"/>
      <sheetName val="Indicateurs"/>
      <sheetName val="Dynamiques"/>
      <sheetName val="Climato"/>
      <sheetName val="Dnés calc NDVI"/>
      <sheetName val="NDVI"/>
      <sheetName val="Feuil2"/>
      <sheetName val="BDD variétés"/>
      <sheetName val="description PC"/>
      <sheetName val="description couv perm"/>
      <sheetName val="Fiche PC"/>
      <sheetName val="Sensibilité herbi PC"/>
      <sheetName val="Sensibilité herbi PC récap"/>
      <sheetName val="choix couv permanent"/>
      <sheetName val="Compo sa PC"/>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U114"/>
  <sheetViews>
    <sheetView showFormulas="false" showGridLines="true" showRowColHeaders="true" showZeros="true" rightToLeft="false" tabSelected="false" showOutlineSymbols="true" defaultGridColor="true" view="normal" topLeftCell="A43" colorId="64" zoomScale="115" zoomScaleNormal="115" zoomScalePageLayoutView="100" workbookViewId="0">
      <selection pane="topLeft" activeCell="J119" activeCellId="0" sqref="J119"/>
    </sheetView>
  </sheetViews>
  <sheetFormatPr defaultColWidth="10.96484375" defaultRowHeight="15" zeroHeight="false" outlineLevelRow="0" outlineLevelCol="0"/>
  <cols>
    <col collapsed="false" customWidth="true" hidden="false" outlineLevel="0" max="5" min="5" style="0" width="7.14"/>
    <col collapsed="false" customWidth="true" hidden="false" outlineLevel="0" max="6" min="6" style="0" width="12.56"/>
    <col collapsed="false" customWidth="true" hidden="false" outlineLevel="0" max="7" min="7" style="0" width="11.56"/>
    <col collapsed="false" customWidth="true" hidden="false" outlineLevel="0" max="8" min="8" style="0" width="11.99"/>
  </cols>
  <sheetData>
    <row r="1" customFormat="false" ht="15" hidden="false" customHeight="false" outlineLevel="0" collapsed="false">
      <c r="D1" s="0" t="s">
        <v>0</v>
      </c>
      <c r="E1" s="0" t="n">
        <f aca="false">'Calc Bilan BILAN HUMIQUE'!C9</f>
        <v>4200</v>
      </c>
    </row>
    <row r="2" customFormat="false" ht="15" hidden="false" customHeight="false" outlineLevel="0" collapsed="false">
      <c r="D2" s="0" t="s">
        <v>1</v>
      </c>
      <c r="E2" s="0" t="n">
        <f aca="false">'Calc Bilan BILAN HUMIQUE'!C18/100</f>
        <v>0.027</v>
      </c>
    </row>
    <row r="3" customFormat="false" ht="15" hidden="false" customHeight="false" outlineLevel="0" collapsed="false">
      <c r="D3" s="0" t="s">
        <v>2</v>
      </c>
      <c r="E3" s="1" t="n">
        <f aca="false">'Calc Bilan BILAN HUMIQUE'!C71</f>
        <v>3266</v>
      </c>
    </row>
    <row r="5" customFormat="false" ht="15" hidden="false" customHeight="false" outlineLevel="0" collapsed="false">
      <c r="D5" s="2" t="s">
        <v>3</v>
      </c>
      <c r="E5" s="1" t="n">
        <f aca="false">(E3/E2)/1000</f>
        <v>120.962962962963</v>
      </c>
    </row>
    <row r="6" customFormat="false" ht="15" hidden="false" customHeight="false" outlineLevel="0" collapsed="false">
      <c r="D6" s="2" t="s">
        <v>4</v>
      </c>
      <c r="E6" s="0" t="n">
        <f aca="false">E5-(E5*E2)</f>
        <v>117.696962962963</v>
      </c>
    </row>
    <row r="7" customFormat="false" ht="15" hidden="false" customHeight="false" outlineLevel="0" collapsed="false">
      <c r="D7" s="2" t="s">
        <v>5</v>
      </c>
      <c r="E7" s="3" t="n">
        <f aca="false">(E6/E1)*100</f>
        <v>2.80230864197531</v>
      </c>
      <c r="F7" s="0" t="str">
        <f aca="false">ROUND(E7,2)&amp;" %"</f>
        <v>2.8 %</v>
      </c>
    </row>
    <row r="9" customFormat="false" ht="15" hidden="false" customHeight="false" outlineLevel="0" collapsed="false">
      <c r="D9" s="2" t="s">
        <v>6</v>
      </c>
      <c r="E9" s="0" t="n">
        <f aca="false">E1*(E10/100)</f>
        <v>71.4</v>
      </c>
    </row>
    <row r="10" customFormat="false" ht="15" hidden="false" customHeight="false" outlineLevel="0" collapsed="false">
      <c r="D10" s="0" t="s">
        <v>7</v>
      </c>
      <c r="E10" s="0" t="n">
        <f aca="false">'Bilan Humique'!E5</f>
        <v>1.7</v>
      </c>
    </row>
    <row r="12" customFormat="false" ht="15" hidden="false" customHeight="false" outlineLevel="0" collapsed="false">
      <c r="E12" s="2" t="s">
        <v>8</v>
      </c>
      <c r="I12" s="0" t="s">
        <v>9</v>
      </c>
      <c r="J12" s="0" t="s">
        <v>10</v>
      </c>
    </row>
    <row r="13" customFormat="false" ht="15" hidden="false" customHeight="false" outlineLevel="0" collapsed="false">
      <c r="D13" s="0" t="n">
        <v>0</v>
      </c>
      <c r="H13" s="0" t="n">
        <f aca="false">E10</f>
        <v>1.7</v>
      </c>
    </row>
    <row r="14" customFormat="false" ht="15" hidden="false" customHeight="false" outlineLevel="0" collapsed="false">
      <c r="C14" s="0" t="s">
        <v>11</v>
      </c>
      <c r="D14" s="0" t="n">
        <v>1</v>
      </c>
      <c r="E14" s="1" t="n">
        <f aca="false">E9+(E3/1000)</f>
        <v>74.666</v>
      </c>
      <c r="F14" s="0" t="n">
        <f aca="false">E14*$E$2</f>
        <v>2.015982</v>
      </c>
      <c r="G14" s="1" t="n">
        <f aca="false">E14-F14</f>
        <v>72.650018</v>
      </c>
      <c r="H14" s="0" t="n">
        <f aca="false">(G14/$E$1)*100</f>
        <v>1.72976233333333</v>
      </c>
      <c r="I14" s="4" t="n">
        <f aca="false">$E$7</f>
        <v>2.80230864197531</v>
      </c>
      <c r="J14" s="0" t="n">
        <f aca="false">$E$10</f>
        <v>1.7</v>
      </c>
    </row>
    <row r="15" customFormat="false" ht="15" hidden="false" customHeight="false" outlineLevel="0" collapsed="false">
      <c r="C15" s="0" t="s">
        <v>11</v>
      </c>
      <c r="D15" s="0" t="n">
        <v>2</v>
      </c>
      <c r="E15" s="0" t="n">
        <f aca="false">G14+($E$3/1000)</f>
        <v>75.916018</v>
      </c>
      <c r="F15" s="0" t="n">
        <f aca="false">E15*$E$2</f>
        <v>2.049732486</v>
      </c>
      <c r="G15" s="1" t="n">
        <f aca="false">E15-F15</f>
        <v>73.866285514</v>
      </c>
      <c r="H15" s="0" t="n">
        <f aca="false">(G15/$E$1)*100</f>
        <v>1.75872108366667</v>
      </c>
      <c r="I15" s="4" t="n">
        <f aca="false">$E$7</f>
        <v>2.80230864197531</v>
      </c>
      <c r="J15" s="0" t="n">
        <f aca="false">$E$10</f>
        <v>1.7</v>
      </c>
    </row>
    <row r="16" customFormat="false" ht="15" hidden="false" customHeight="false" outlineLevel="0" collapsed="false">
      <c r="C16" s="0" t="s">
        <v>11</v>
      </c>
      <c r="D16" s="0" t="n">
        <v>3</v>
      </c>
      <c r="E16" s="0" t="n">
        <f aca="false">G15+($E$3/1000)</f>
        <v>77.132285514</v>
      </c>
      <c r="F16" s="0" t="n">
        <f aca="false">E16*$E$2</f>
        <v>2.082571708878</v>
      </c>
      <c r="G16" s="1" t="n">
        <f aca="false">E16-F16</f>
        <v>75.049713805122</v>
      </c>
      <c r="H16" s="0" t="n">
        <f aca="false">(G16/$E$1)*100</f>
        <v>1.786897947741</v>
      </c>
      <c r="I16" s="4" t="n">
        <f aca="false">$E$7</f>
        <v>2.80230864197531</v>
      </c>
      <c r="J16" s="0" t="n">
        <f aca="false">$E$10</f>
        <v>1.7</v>
      </c>
    </row>
    <row r="17" customFormat="false" ht="15" hidden="false" customHeight="false" outlineLevel="0" collapsed="false">
      <c r="C17" s="0" t="s">
        <v>11</v>
      </c>
      <c r="D17" s="0" t="n">
        <v>4</v>
      </c>
      <c r="E17" s="0" t="n">
        <f aca="false">G16+($E$3/1000)</f>
        <v>78.315713805122</v>
      </c>
      <c r="F17" s="0" t="n">
        <f aca="false">E17*$E$2</f>
        <v>2.1145242727383</v>
      </c>
      <c r="G17" s="1" t="n">
        <f aca="false">E17-F17</f>
        <v>76.2011895323837</v>
      </c>
      <c r="H17" s="0" t="n">
        <f aca="false">(G17/$E$1)*100</f>
        <v>1.81431403648533</v>
      </c>
      <c r="I17" s="4" t="n">
        <f aca="false">$E$7</f>
        <v>2.80230864197531</v>
      </c>
      <c r="J17" s="0" t="n">
        <f aca="false">$E$10</f>
        <v>1.7</v>
      </c>
    </row>
    <row r="18" customFormat="false" ht="15" hidden="false" customHeight="false" outlineLevel="0" collapsed="false">
      <c r="C18" s="0" t="s">
        <v>11</v>
      </c>
      <c r="D18" s="0" t="n">
        <v>5</v>
      </c>
      <c r="E18" s="0" t="n">
        <f aca="false">G17+($E$3/1000)</f>
        <v>79.4671895323837</v>
      </c>
      <c r="F18" s="0" t="n">
        <f aca="false">E18*$E$2</f>
        <v>2.14561411737436</v>
      </c>
      <c r="G18" s="1" t="n">
        <f aca="false">E18-F18</f>
        <v>77.3215754150094</v>
      </c>
      <c r="H18" s="0" t="n">
        <f aca="false">(G18/$E$1)*100</f>
        <v>1.84098989083356</v>
      </c>
      <c r="I18" s="4" t="n">
        <f aca="false">$E$7</f>
        <v>2.80230864197531</v>
      </c>
      <c r="J18" s="0" t="n">
        <f aca="false">$E$10</f>
        <v>1.7</v>
      </c>
    </row>
    <row r="19" customFormat="false" ht="15" hidden="false" customHeight="false" outlineLevel="0" collapsed="false">
      <c r="C19" s="0" t="s">
        <v>11</v>
      </c>
      <c r="D19" s="0" t="n">
        <v>6</v>
      </c>
      <c r="E19" s="0" t="n">
        <f aca="false">G18+($E$3/1000)</f>
        <v>80.5875754150094</v>
      </c>
      <c r="F19" s="0" t="n">
        <f aca="false">E19*$E$2</f>
        <v>2.17586453620525</v>
      </c>
      <c r="G19" s="1" t="n">
        <f aca="false">E19-F19</f>
        <v>78.4117108788041</v>
      </c>
      <c r="H19" s="0" t="n">
        <f aca="false">(G19/$E$1)*100</f>
        <v>1.86694549711438</v>
      </c>
      <c r="I19" s="4" t="n">
        <f aca="false">$E$7</f>
        <v>2.80230864197531</v>
      </c>
      <c r="J19" s="0" t="n">
        <f aca="false">$E$10</f>
        <v>1.7</v>
      </c>
    </row>
    <row r="20" customFormat="false" ht="15" hidden="false" customHeight="false" outlineLevel="0" collapsed="false">
      <c r="C20" s="0" t="s">
        <v>11</v>
      </c>
      <c r="D20" s="0" t="n">
        <v>7</v>
      </c>
      <c r="E20" s="0" t="n">
        <f aca="false">G19+($E$3/1000)</f>
        <v>81.6777108788041</v>
      </c>
      <c r="F20" s="0" t="n">
        <f aca="false">E20*$E$2</f>
        <v>2.20529819372771</v>
      </c>
      <c r="G20" s="1" t="n">
        <f aca="false">E20-F20</f>
        <v>79.4724126850764</v>
      </c>
      <c r="H20" s="0" t="n">
        <f aca="false">(G20/$E$1)*100</f>
        <v>1.89220030202563</v>
      </c>
      <c r="I20" s="4" t="n">
        <f aca="false">$E$7</f>
        <v>2.80230864197531</v>
      </c>
      <c r="J20" s="0" t="n">
        <f aca="false">$E$10</f>
        <v>1.7</v>
      </c>
    </row>
    <row r="21" customFormat="false" ht="15" hidden="false" customHeight="false" outlineLevel="0" collapsed="false">
      <c r="C21" s="0" t="s">
        <v>11</v>
      </c>
      <c r="D21" s="0" t="n">
        <v>8</v>
      </c>
      <c r="E21" s="0" t="n">
        <f aca="false">G20+($E$3/1000)</f>
        <v>82.7384126850764</v>
      </c>
      <c r="F21" s="0" t="n">
        <f aca="false">E21*$E$2</f>
        <v>2.23393714249706</v>
      </c>
      <c r="G21" s="1" t="n">
        <f aca="false">E21-F21</f>
        <v>80.5044755425794</v>
      </c>
      <c r="H21" s="0" t="n">
        <f aca="false">(G21/$E$1)*100</f>
        <v>1.91677322720427</v>
      </c>
      <c r="I21" s="4" t="n">
        <f aca="false">$E$7</f>
        <v>2.80230864197531</v>
      </c>
      <c r="J21" s="0" t="n">
        <f aca="false">$E$10</f>
        <v>1.7</v>
      </c>
    </row>
    <row r="22" customFormat="false" ht="15" hidden="false" customHeight="false" outlineLevel="0" collapsed="false">
      <c r="C22" s="0" t="s">
        <v>11</v>
      </c>
      <c r="D22" s="0" t="n">
        <v>9</v>
      </c>
      <c r="E22" s="0" t="n">
        <f aca="false">G21+($E$3/1000)</f>
        <v>83.7704755425794</v>
      </c>
      <c r="F22" s="0" t="n">
        <f aca="false">E22*$E$2</f>
        <v>2.26180283964964</v>
      </c>
      <c r="G22" s="1" t="n">
        <f aca="false">E22-F22</f>
        <v>81.5086727029297</v>
      </c>
      <c r="H22" s="0" t="n">
        <f aca="false">(G22/$E$1)*100</f>
        <v>1.94068268340309</v>
      </c>
      <c r="I22" s="4" t="n">
        <f aca="false">$E$7</f>
        <v>2.80230864197531</v>
      </c>
      <c r="J22" s="0" t="n">
        <f aca="false">$E$10</f>
        <v>1.7</v>
      </c>
      <c r="R22" s="2"/>
    </row>
    <row r="23" customFormat="false" ht="15" hidden="false" customHeight="false" outlineLevel="0" collapsed="false">
      <c r="C23" s="0" t="s">
        <v>11</v>
      </c>
      <c r="D23" s="0" t="n">
        <v>10</v>
      </c>
      <c r="E23" s="0" t="n">
        <f aca="false">G22+($E$3/1000)</f>
        <v>84.7746727029297</v>
      </c>
      <c r="F23" s="0" t="n">
        <f aca="false">E23*$E$2</f>
        <v>2.2889161629791</v>
      </c>
      <c r="G23" s="1" t="n">
        <f aca="false">E23-F23</f>
        <v>82.4857565399506</v>
      </c>
      <c r="H23" s="0" t="n">
        <f aca="false">(G23/$E$1)*100</f>
        <v>1.96394658428454</v>
      </c>
      <c r="I23" s="4" t="n">
        <f aca="false">$E$7</f>
        <v>2.80230864197531</v>
      </c>
      <c r="J23" s="0" t="n">
        <f aca="false">$E$10</f>
        <v>1.7</v>
      </c>
      <c r="R23" s="1"/>
      <c r="S23" s="1"/>
      <c r="U23" s="5"/>
    </row>
    <row r="24" customFormat="false" ht="15" hidden="false" customHeight="false" outlineLevel="0" collapsed="false">
      <c r="C24" s="0" t="s">
        <v>11</v>
      </c>
      <c r="D24" s="0" t="n">
        <v>11</v>
      </c>
      <c r="E24" s="0" t="n">
        <f aca="false">G23+($E$3/1000)</f>
        <v>85.7517565399506</v>
      </c>
      <c r="F24" s="0" t="n">
        <f aca="false">E24*$E$2</f>
        <v>2.31529742657867</v>
      </c>
      <c r="G24" s="1" t="n">
        <f aca="false">E24-F24</f>
        <v>83.436459113372</v>
      </c>
      <c r="H24" s="0" t="n">
        <f aca="false">(G24/$E$1)*100</f>
        <v>1.98658235984219</v>
      </c>
      <c r="I24" s="4" t="n">
        <f aca="false">$E$7</f>
        <v>2.80230864197531</v>
      </c>
      <c r="J24" s="0" t="n">
        <f aca="false">$E$10</f>
        <v>1.7</v>
      </c>
      <c r="R24" s="1"/>
      <c r="S24" s="1"/>
      <c r="U24" s="5"/>
    </row>
    <row r="25" customFormat="false" ht="15" hidden="false" customHeight="false" outlineLevel="0" collapsed="false">
      <c r="C25" s="0" t="s">
        <v>11</v>
      </c>
      <c r="D25" s="0" t="n">
        <v>12</v>
      </c>
      <c r="E25" s="0" t="n">
        <f aca="false">G24+($E$3/1000)</f>
        <v>86.702459113372</v>
      </c>
      <c r="F25" s="0" t="n">
        <f aca="false">E25*$E$2</f>
        <v>2.34096639606104</v>
      </c>
      <c r="G25" s="1" t="n">
        <f aca="false">E25-F25</f>
        <v>84.3614927173109</v>
      </c>
      <c r="H25" s="0" t="n">
        <f aca="false">(G25/$E$1)*100</f>
        <v>2.00860696945978</v>
      </c>
      <c r="I25" s="4" t="n">
        <f aca="false">$E$7</f>
        <v>2.80230864197531</v>
      </c>
      <c r="J25" s="0" t="n">
        <f aca="false">$E$10</f>
        <v>1.7</v>
      </c>
      <c r="R25" s="1"/>
      <c r="S25" s="1"/>
    </row>
    <row r="26" customFormat="false" ht="15" hidden="false" customHeight="false" outlineLevel="0" collapsed="false">
      <c r="C26" s="0" t="s">
        <v>11</v>
      </c>
      <c r="D26" s="0" t="n">
        <v>13</v>
      </c>
      <c r="E26" s="0" t="n">
        <f aca="false">G25+($E$3/1000)</f>
        <v>87.6274927173109</v>
      </c>
      <c r="F26" s="0" t="n">
        <f aca="false">E26*$E$2</f>
        <v>2.3659423033674</v>
      </c>
      <c r="G26" s="1" t="n">
        <f aca="false">E26-F26</f>
        <v>85.2615504139435</v>
      </c>
      <c r="H26" s="0" t="n">
        <f aca="false">(G26/$E$1)*100</f>
        <v>2.0300369146177</v>
      </c>
      <c r="I26" s="4" t="n">
        <f aca="false">$E$7</f>
        <v>2.80230864197531</v>
      </c>
      <c r="J26" s="0" t="n">
        <f aca="false">$E$10</f>
        <v>1.7</v>
      </c>
      <c r="R26" s="1"/>
      <c r="S26" s="1"/>
      <c r="U26" s="5"/>
    </row>
    <row r="27" customFormat="false" ht="15" hidden="false" customHeight="false" outlineLevel="0" collapsed="false">
      <c r="C27" s="0" t="s">
        <v>11</v>
      </c>
      <c r="D27" s="0" t="n">
        <v>14</v>
      </c>
      <c r="E27" s="0" t="n">
        <f aca="false">G26+($E$3/1000)</f>
        <v>88.5275504139435</v>
      </c>
      <c r="F27" s="0" t="n">
        <f aca="false">E27*$E$2</f>
        <v>2.39024386117648</v>
      </c>
      <c r="G27" s="1" t="n">
        <f aca="false">E27-F27</f>
        <v>86.1373065527671</v>
      </c>
      <c r="H27" s="0" t="n">
        <f aca="false">(G27/$E$1)*100</f>
        <v>2.05088825125636</v>
      </c>
      <c r="I27" s="4" t="n">
        <f aca="false">$E$7</f>
        <v>2.80230864197531</v>
      </c>
      <c r="J27" s="0" t="n">
        <f aca="false">$E$10</f>
        <v>1.7</v>
      </c>
      <c r="R27" s="1"/>
      <c r="S27" s="1"/>
      <c r="U27" s="5"/>
    </row>
    <row r="28" customFormat="false" ht="15" hidden="false" customHeight="false" outlineLevel="0" collapsed="false">
      <c r="C28" s="0" t="s">
        <v>11</v>
      </c>
      <c r="D28" s="0" t="n">
        <v>15</v>
      </c>
      <c r="E28" s="0" t="n">
        <f aca="false">G27+($E$3/1000)</f>
        <v>89.4033065527671</v>
      </c>
      <c r="F28" s="0" t="n">
        <f aca="false">E28*$E$2</f>
        <v>2.41388927692471</v>
      </c>
      <c r="G28" s="1" t="n">
        <f aca="false">E28-F28</f>
        <v>86.9894172758424</v>
      </c>
      <c r="H28" s="0" t="n">
        <f aca="false">(G28/$E$1)*100</f>
        <v>2.07117660180577</v>
      </c>
      <c r="I28" s="4" t="n">
        <f aca="false">$E$7</f>
        <v>2.80230864197531</v>
      </c>
      <c r="J28" s="0" t="n">
        <f aca="false">$E$10</f>
        <v>1.7</v>
      </c>
      <c r="L28" s="4" t="str">
        <f aca="false">ROUND(H28-E10,2)&amp;" % de MO"</f>
        <v>0.37 % de MO</v>
      </c>
      <c r="R28" s="1"/>
      <c r="S28" s="1"/>
      <c r="U28" s="5"/>
    </row>
    <row r="29" customFormat="false" ht="15" hidden="false" customHeight="false" outlineLevel="0" collapsed="false">
      <c r="C29" s="0" t="s">
        <v>11</v>
      </c>
      <c r="D29" s="0" t="n">
        <v>16</v>
      </c>
      <c r="E29" s="0" t="n">
        <f aca="false">G28+($E$3/1000)</f>
        <v>90.2554172758424</v>
      </c>
      <c r="F29" s="0" t="n">
        <f aca="false">E29*$E$2</f>
        <v>2.43689626644774</v>
      </c>
      <c r="G29" s="1" t="n">
        <f aca="false">E29-F29</f>
        <v>87.8185210093946</v>
      </c>
      <c r="H29" s="0" t="n">
        <f aca="false">(G29/$E$1)*100</f>
        <v>2.09091716689035</v>
      </c>
      <c r="I29" s="4" t="n">
        <f aca="false">$E$7</f>
        <v>2.80230864197531</v>
      </c>
      <c r="J29" s="0" t="n">
        <f aca="false">$E$10</f>
        <v>1.7</v>
      </c>
    </row>
    <row r="30" customFormat="false" ht="15" hidden="false" customHeight="false" outlineLevel="0" collapsed="false">
      <c r="C30" s="0" t="s">
        <v>11</v>
      </c>
      <c r="D30" s="0" t="n">
        <v>17</v>
      </c>
      <c r="E30" s="0" t="n">
        <f aca="false">G29+($E$3/1000)</f>
        <v>91.0845210093946</v>
      </c>
      <c r="F30" s="0" t="n">
        <f aca="false">E30*$E$2</f>
        <v>2.45928206725366</v>
      </c>
      <c r="G30" s="1" t="n">
        <f aca="false">E30-F30</f>
        <v>88.625238942141</v>
      </c>
      <c r="H30" s="0" t="n">
        <f aca="false">(G30/$E$1)*100</f>
        <v>2.11012473671764</v>
      </c>
      <c r="I30" s="4" t="n">
        <f aca="false">$E$7</f>
        <v>2.80230864197531</v>
      </c>
      <c r="J30" s="0" t="n">
        <f aca="false">$E$10</f>
        <v>1.7</v>
      </c>
      <c r="R30" s="6"/>
    </row>
    <row r="31" customFormat="false" ht="15" hidden="false" customHeight="false" outlineLevel="0" collapsed="false">
      <c r="C31" s="0" t="s">
        <v>11</v>
      </c>
      <c r="D31" s="0" t="n">
        <v>18</v>
      </c>
      <c r="E31" s="0" t="n">
        <f aca="false">G30+($E$3/1000)</f>
        <v>91.891238942141</v>
      </c>
      <c r="F31" s="0" t="n">
        <f aca="false">E31*$E$2</f>
        <v>2.48106345143781</v>
      </c>
      <c r="G31" s="1" t="n">
        <f aca="false">E31-F31</f>
        <v>89.4101754907032</v>
      </c>
      <c r="H31" s="0" t="n">
        <f aca="false">(G31/$E$1)*100</f>
        <v>2.1288137021596</v>
      </c>
      <c r="I31" s="4" t="n">
        <f aca="false">$E$7</f>
        <v>2.80230864197531</v>
      </c>
      <c r="J31" s="0" t="n">
        <f aca="false">$E$10</f>
        <v>1.7</v>
      </c>
    </row>
    <row r="32" customFormat="false" ht="15" hidden="false" customHeight="false" outlineLevel="0" collapsed="false">
      <c r="C32" s="0" t="s">
        <v>11</v>
      </c>
      <c r="D32" s="0" t="n">
        <v>19</v>
      </c>
      <c r="E32" s="0" t="n">
        <f aca="false">G31+($E$3/1000)</f>
        <v>92.6761754907032</v>
      </c>
      <c r="F32" s="0" t="n">
        <f aca="false">E32*$E$2</f>
        <v>2.50225673824899</v>
      </c>
      <c r="G32" s="1" t="n">
        <f aca="false">E32-F32</f>
        <v>90.1739187524542</v>
      </c>
      <c r="H32" s="0" t="n">
        <f aca="false">(G32/$E$1)*100</f>
        <v>2.14699806553462</v>
      </c>
      <c r="I32" s="4" t="n">
        <f aca="false">$E$7</f>
        <v>2.80230864197531</v>
      </c>
      <c r="J32" s="0" t="n">
        <f aca="false">$E$10</f>
        <v>1.7</v>
      </c>
    </row>
    <row r="33" customFormat="false" ht="15" hidden="false" customHeight="false" outlineLevel="0" collapsed="false">
      <c r="C33" s="0" t="s">
        <v>11</v>
      </c>
      <c r="D33" s="0" t="n">
        <v>20</v>
      </c>
      <c r="E33" s="0" t="n">
        <f aca="false">G32+($E$3/1000)</f>
        <v>93.4399187524542</v>
      </c>
      <c r="F33" s="0" t="n">
        <f aca="false">E33*$E$2</f>
        <v>2.52287780631626</v>
      </c>
      <c r="G33" s="1" t="n">
        <f aca="false">E33-F33</f>
        <v>90.9170409461379</v>
      </c>
      <c r="H33" s="0" t="n">
        <f aca="false">(G33/$E$1)*100</f>
        <v>2.16469145109852</v>
      </c>
      <c r="I33" s="4" t="n">
        <f aca="false">$E$7</f>
        <v>2.80230864197531</v>
      </c>
      <c r="J33" s="0" t="n">
        <f aca="false">$E$10</f>
        <v>1.7</v>
      </c>
    </row>
    <row r="34" customFormat="false" ht="15" hidden="false" customHeight="false" outlineLevel="0" collapsed="false">
      <c r="C34" s="0" t="s">
        <v>11</v>
      </c>
      <c r="D34" s="0" t="n">
        <v>21</v>
      </c>
      <c r="E34" s="0" t="n">
        <f aca="false">G33+($E$3/1000)</f>
        <v>94.1830409461379</v>
      </c>
      <c r="F34" s="0" t="n">
        <f aca="false">E34*$E$2</f>
        <v>2.54294210554572</v>
      </c>
      <c r="G34" s="1" t="n">
        <f aca="false">E34-F34</f>
        <v>91.6400988405922</v>
      </c>
      <c r="H34" s="0" t="n">
        <f aca="false">(G34/$E$1)*100</f>
        <v>2.1819071152522</v>
      </c>
      <c r="I34" s="4" t="n">
        <f aca="false">$E$7</f>
        <v>2.80230864197531</v>
      </c>
      <c r="J34" s="0" t="n">
        <f aca="false">$E$10</f>
        <v>1.7</v>
      </c>
    </row>
    <row r="35" customFormat="false" ht="15" hidden="false" customHeight="false" outlineLevel="0" collapsed="false">
      <c r="C35" s="0" t="s">
        <v>11</v>
      </c>
      <c r="D35" s="0" t="n">
        <v>22</v>
      </c>
      <c r="E35" s="0" t="n">
        <f aca="false">G34+($E$3/1000)</f>
        <v>94.9060988405922</v>
      </c>
      <c r="F35" s="0" t="n">
        <f aca="false">E35*$E$2</f>
        <v>2.56246466869599</v>
      </c>
      <c r="G35" s="1" t="n">
        <f aca="false">E35-F35</f>
        <v>92.3436341718962</v>
      </c>
      <c r="H35" s="0" t="n">
        <f aca="false">(G35/$E$1)*100</f>
        <v>2.19865795647372</v>
      </c>
      <c r="I35" s="4" t="n">
        <f aca="false">$E$7</f>
        <v>2.80230864197531</v>
      </c>
      <c r="J35" s="0" t="n">
        <f aca="false">$E$10</f>
        <v>1.7</v>
      </c>
    </row>
    <row r="36" customFormat="false" ht="15" hidden="false" customHeight="false" outlineLevel="0" collapsed="false">
      <c r="C36" s="0" t="s">
        <v>11</v>
      </c>
      <c r="D36" s="0" t="n">
        <v>23</v>
      </c>
      <c r="E36" s="0" t="n">
        <f aca="false">G35+($E$3/1000)</f>
        <v>95.6096341718962</v>
      </c>
      <c r="F36" s="0" t="n">
        <f aca="false">E36*$E$2</f>
        <v>2.5814601226412</v>
      </c>
      <c r="G36" s="1" t="n">
        <f aca="false">E36-F36</f>
        <v>93.028174049255</v>
      </c>
      <c r="H36" s="0" t="n">
        <f aca="false">(G36/$E$1)*100</f>
        <v>2.21495652498226</v>
      </c>
      <c r="I36" s="4" t="n">
        <f aca="false">$E$7</f>
        <v>2.80230864197531</v>
      </c>
      <c r="J36" s="0" t="n">
        <f aca="false">$E$10</f>
        <v>1.7</v>
      </c>
    </row>
    <row r="37" customFormat="false" ht="15" hidden="false" customHeight="false" outlineLevel="0" collapsed="false">
      <c r="C37" s="0" t="s">
        <v>11</v>
      </c>
      <c r="D37" s="0" t="n">
        <v>24</v>
      </c>
      <c r="E37" s="0" t="n">
        <f aca="false">G36+($E$3/1000)</f>
        <v>96.294174049255</v>
      </c>
      <c r="F37" s="0" t="n">
        <f aca="false">E37*$E$2</f>
        <v>2.59994269932989</v>
      </c>
      <c r="G37" s="1" t="n">
        <f aca="false">E37-F37</f>
        <v>93.6942313499252</v>
      </c>
      <c r="H37" s="0" t="n">
        <f aca="false">(G37/$E$1)*100</f>
        <v>2.23081503214108</v>
      </c>
      <c r="I37" s="4" t="n">
        <f aca="false">$E$7</f>
        <v>2.80230864197531</v>
      </c>
      <c r="J37" s="0" t="n">
        <f aca="false">$E$10</f>
        <v>1.7</v>
      </c>
    </row>
    <row r="38" customFormat="false" ht="15" hidden="false" customHeight="false" outlineLevel="0" collapsed="false">
      <c r="C38" s="0" t="s">
        <v>11</v>
      </c>
      <c r="D38" s="0" t="n">
        <v>25</v>
      </c>
      <c r="E38" s="0" t="n">
        <f aca="false">G37+($E$3/1000)</f>
        <v>96.9602313499252</v>
      </c>
      <c r="F38" s="0" t="n">
        <f aca="false">E38*$E$2</f>
        <v>2.61792624644798</v>
      </c>
      <c r="G38" s="1" t="n">
        <f aca="false">E38-F38</f>
        <v>94.3423051034772</v>
      </c>
      <c r="H38" s="0" t="n">
        <f aca="false">(G38/$E$1)*100</f>
        <v>2.2462453596066</v>
      </c>
      <c r="I38" s="4" t="n">
        <f aca="false">$E$7</f>
        <v>2.80230864197531</v>
      </c>
      <c r="J38" s="0" t="n">
        <f aca="false">$E$10</f>
        <v>1.7</v>
      </c>
    </row>
    <row r="39" customFormat="false" ht="15" hidden="false" customHeight="false" outlineLevel="0" collapsed="false">
      <c r="C39" s="0" t="s">
        <v>11</v>
      </c>
      <c r="D39" s="0" t="n">
        <v>26</v>
      </c>
      <c r="E39" s="0" t="n">
        <f aca="false">G38+($E$3/1000)</f>
        <v>97.6083051034772</v>
      </c>
      <c r="F39" s="0" t="n">
        <f aca="false">E39*$E$2</f>
        <v>2.63542423779388</v>
      </c>
      <c r="G39" s="1" t="n">
        <f aca="false">E39-F39</f>
        <v>94.9728808656833</v>
      </c>
      <c r="H39" s="0" t="n">
        <f aca="false">(G39/$E$1)*100</f>
        <v>2.26125906823056</v>
      </c>
      <c r="I39" s="4" t="n">
        <f aca="false">$E$7</f>
        <v>2.80230864197531</v>
      </c>
      <c r="J39" s="0" t="n">
        <f aca="false">$E$10</f>
        <v>1.7</v>
      </c>
    </row>
    <row r="40" customFormat="false" ht="15" hidden="false" customHeight="false" outlineLevel="0" collapsed="false">
      <c r="C40" s="0" t="s">
        <v>11</v>
      </c>
      <c r="D40" s="0" t="n">
        <v>27</v>
      </c>
      <c r="E40" s="0" t="n">
        <f aca="false">G39+($E$3/1000)</f>
        <v>98.2388808656833</v>
      </c>
      <c r="F40" s="0" t="n">
        <f aca="false">E40*$E$2</f>
        <v>2.65244978337345</v>
      </c>
      <c r="G40" s="1" t="n">
        <f aca="false">E40-F40</f>
        <v>95.5864310823098</v>
      </c>
      <c r="H40" s="0" t="n">
        <f aca="false">(G40/$E$1)*100</f>
        <v>2.27586740672166</v>
      </c>
      <c r="I40" s="4" t="n">
        <f aca="false">$E$7</f>
        <v>2.80230864197531</v>
      </c>
      <c r="J40" s="0" t="n">
        <f aca="false">$E$10</f>
        <v>1.7</v>
      </c>
    </row>
    <row r="41" customFormat="false" ht="15" hidden="false" customHeight="false" outlineLevel="0" collapsed="false">
      <c r="C41" s="0" t="s">
        <v>11</v>
      </c>
      <c r="D41" s="0" t="n">
        <v>28</v>
      </c>
      <c r="E41" s="0" t="n">
        <f aca="false">G40+($E$3/1000)</f>
        <v>98.8524310823099</v>
      </c>
      <c r="F41" s="0" t="n">
        <f aca="false">E41*$E$2</f>
        <v>2.66901563922237</v>
      </c>
      <c r="G41" s="1" t="n">
        <f aca="false">E41-F41</f>
        <v>96.1834154430875</v>
      </c>
      <c r="H41" s="0" t="n">
        <f aca="false">(G41/$E$1)*100</f>
        <v>2.29008132007351</v>
      </c>
      <c r="I41" s="4" t="n">
        <f aca="false">$E$7</f>
        <v>2.80230864197531</v>
      </c>
      <c r="J41" s="0" t="n">
        <f aca="false">$E$10</f>
        <v>1.7</v>
      </c>
    </row>
    <row r="42" customFormat="false" ht="15" hidden="false" customHeight="false" outlineLevel="0" collapsed="false">
      <c r="C42" s="0" t="s">
        <v>11</v>
      </c>
      <c r="D42" s="0" t="n">
        <v>29</v>
      </c>
      <c r="E42" s="0" t="n">
        <f aca="false">G41+($E$3/1000)</f>
        <v>99.4494154430875</v>
      </c>
      <c r="F42" s="0" t="n">
        <f aca="false">E42*$E$2</f>
        <v>2.68513421696336</v>
      </c>
      <c r="G42" s="1" t="n">
        <f aca="false">E42-F42</f>
        <v>96.7642812261241</v>
      </c>
      <c r="H42" s="0" t="n">
        <f aca="false">(G42/$E$1)*100</f>
        <v>2.30391145776486</v>
      </c>
      <c r="I42" s="4" t="n">
        <f aca="false">$E$7</f>
        <v>2.80230864197531</v>
      </c>
      <c r="J42" s="0" t="n">
        <f aca="false">$E$10</f>
        <v>1.7</v>
      </c>
    </row>
    <row r="43" customFormat="false" ht="15" hidden="false" customHeight="false" outlineLevel="0" collapsed="false">
      <c r="C43" s="0" t="s">
        <v>11</v>
      </c>
      <c r="D43" s="0" t="n">
        <v>30</v>
      </c>
      <c r="E43" s="0" t="n">
        <f aca="false">G42+($E$3/1000)</f>
        <v>100.030281226124</v>
      </c>
      <c r="F43" s="0" t="n">
        <f aca="false">E43*$E$2</f>
        <v>2.70081759310535</v>
      </c>
      <c r="G43" s="1" t="n">
        <f aca="false">E43-F43</f>
        <v>97.3294636330188</v>
      </c>
      <c r="H43" s="0" t="n">
        <f aca="false">(G43/$E$1)*100</f>
        <v>2.31736818173854</v>
      </c>
      <c r="I43" s="4" t="n">
        <f aca="false">$E$7</f>
        <v>2.80230864197531</v>
      </c>
      <c r="J43" s="0" t="n">
        <f aca="false">$E$10</f>
        <v>1.7</v>
      </c>
    </row>
    <row r="44" customFormat="false" ht="15" hidden="false" customHeight="false" outlineLevel="0" collapsed="false">
      <c r="C44" s="0" t="s">
        <v>11</v>
      </c>
      <c r="D44" s="0" t="n">
        <v>31</v>
      </c>
      <c r="E44" s="0" t="n">
        <f aca="false">G43+($E$3/1000)</f>
        <v>100.595463633019</v>
      </c>
      <c r="F44" s="0" t="n">
        <f aca="false">E44*$E$2</f>
        <v>2.71607751809151</v>
      </c>
      <c r="G44" s="1" t="n">
        <f aca="false">E44-F44</f>
        <v>97.8793861149273</v>
      </c>
      <c r="H44" s="0" t="n">
        <f aca="false">(G44/$E$1)*100</f>
        <v>2.33046157416494</v>
      </c>
      <c r="I44" s="4" t="n">
        <f aca="false">$E$7</f>
        <v>2.80230864197531</v>
      </c>
      <c r="J44" s="0" t="n">
        <f aca="false">$E$10</f>
        <v>1.7</v>
      </c>
    </row>
    <row r="45" customFormat="false" ht="15" hidden="false" customHeight="false" outlineLevel="0" collapsed="false">
      <c r="C45" s="0" t="s">
        <v>11</v>
      </c>
      <c r="D45" s="0" t="n">
        <v>32</v>
      </c>
      <c r="E45" s="0" t="n">
        <f aca="false">G44+($E$3/1000)</f>
        <v>101.145386114927</v>
      </c>
      <c r="F45" s="0" t="n">
        <f aca="false">E45*$E$2</f>
        <v>2.73092542510304</v>
      </c>
      <c r="G45" s="1" t="n">
        <f aca="false">E45-F45</f>
        <v>98.4144606898242</v>
      </c>
      <c r="H45" s="0" t="n">
        <f aca="false">(G45/$E$1)*100</f>
        <v>2.34320144499582</v>
      </c>
      <c r="I45" s="4" t="n">
        <f aca="false">$E$7</f>
        <v>2.80230864197531</v>
      </c>
      <c r="J45" s="0" t="n">
        <f aca="false">$E$10</f>
        <v>1.7</v>
      </c>
    </row>
    <row r="46" customFormat="false" ht="15" hidden="false" customHeight="false" outlineLevel="0" collapsed="false">
      <c r="C46" s="0" t="s">
        <v>11</v>
      </c>
      <c r="D46" s="0" t="n">
        <v>33</v>
      </c>
      <c r="E46" s="0" t="n">
        <f aca="false">G45+($E$3/1000)</f>
        <v>101.680460689824</v>
      </c>
      <c r="F46" s="0" t="n">
        <f aca="false">E46*$E$2</f>
        <v>2.74537243862526</v>
      </c>
      <c r="G46" s="1" t="n">
        <f aca="false">E46-F46</f>
        <v>98.935088251199</v>
      </c>
      <c r="H46" s="0" t="n">
        <f aca="false">(G46/$E$1)*100</f>
        <v>2.35559733931426</v>
      </c>
      <c r="I46" s="4" t="n">
        <f aca="false">$E$7</f>
        <v>2.80230864197531</v>
      </c>
      <c r="J46" s="0" t="n">
        <f aca="false">$E$10</f>
        <v>1.7</v>
      </c>
    </row>
    <row r="47" customFormat="false" ht="15" hidden="false" customHeight="false" outlineLevel="0" collapsed="false">
      <c r="C47" s="0" t="s">
        <v>11</v>
      </c>
      <c r="D47" s="0" t="n">
        <v>34</v>
      </c>
      <c r="E47" s="0" t="n">
        <f aca="false">G46+($E$3/1000)</f>
        <v>102.201088251199</v>
      </c>
      <c r="F47" s="0" t="n">
        <f aca="false">E47*$E$2</f>
        <v>2.75942938278237</v>
      </c>
      <c r="G47" s="1" t="n">
        <f aca="false">E47-F47</f>
        <v>99.4416588684166</v>
      </c>
      <c r="H47" s="0" t="n">
        <f aca="false">(G47/$E$1)*100</f>
        <v>2.36765854448611</v>
      </c>
      <c r="I47" s="4" t="n">
        <f aca="false">$E$7</f>
        <v>2.80230864197531</v>
      </c>
      <c r="J47" s="0" t="n">
        <f aca="false">$E$10</f>
        <v>1.7</v>
      </c>
    </row>
    <row r="48" customFormat="false" ht="15" hidden="false" customHeight="false" outlineLevel="0" collapsed="false">
      <c r="C48" s="0" t="s">
        <v>11</v>
      </c>
      <c r="D48" s="0" t="n">
        <v>35</v>
      </c>
      <c r="E48" s="0" t="n">
        <f aca="false">G47+($E$3/1000)</f>
        <v>102.707658868417</v>
      </c>
      <c r="F48" s="0" t="n">
        <f aca="false">E48*$E$2</f>
        <v>2.77310678944725</v>
      </c>
      <c r="G48" s="1" t="n">
        <f aca="false">E48-F48</f>
        <v>99.9345520789694</v>
      </c>
      <c r="H48" s="0" t="n">
        <f aca="false">(G48/$E$1)*100</f>
        <v>2.37939409711832</v>
      </c>
      <c r="I48" s="4" t="n">
        <f aca="false">$E$7</f>
        <v>2.80230864197531</v>
      </c>
      <c r="J48" s="0" t="n">
        <f aca="false">$E$10</f>
        <v>1.7</v>
      </c>
    </row>
    <row r="49" customFormat="false" ht="15" hidden="false" customHeight="false" outlineLevel="0" collapsed="false">
      <c r="C49" s="0" t="s">
        <v>11</v>
      </c>
      <c r="D49" s="0" t="n">
        <v>36</v>
      </c>
      <c r="E49" s="0" t="n">
        <f aca="false">G48+($E$3/1000)</f>
        <v>103.200552078969</v>
      </c>
      <c r="F49" s="0" t="n">
        <f aca="false">E49*$E$2</f>
        <v>2.78641490613217</v>
      </c>
      <c r="G49" s="1" t="n">
        <f aca="false">E49-F49</f>
        <v>100.414137172837</v>
      </c>
      <c r="H49" s="0" t="n">
        <f aca="false">(G49/$E$1)*100</f>
        <v>2.39081278982946</v>
      </c>
      <c r="I49" s="4" t="n">
        <f aca="false">$E$7</f>
        <v>2.80230864197531</v>
      </c>
      <c r="J49" s="0" t="n">
        <f aca="false">$E$10</f>
        <v>1.7</v>
      </c>
    </row>
    <row r="50" customFormat="false" ht="15" hidden="false" customHeight="false" outlineLevel="0" collapsed="false">
      <c r="C50" s="0" t="s">
        <v>11</v>
      </c>
      <c r="D50" s="0" t="n">
        <v>37</v>
      </c>
      <c r="E50" s="0" t="n">
        <f aca="false">G49+($E$3/1000)</f>
        <v>103.680137172837</v>
      </c>
      <c r="F50" s="0" t="n">
        <f aca="false">E50*$E$2</f>
        <v>2.79936370366661</v>
      </c>
      <c r="G50" s="1" t="n">
        <f aca="false">E50-F50</f>
        <v>100.880773469171</v>
      </c>
      <c r="H50" s="0" t="n">
        <f aca="false">(G50/$E$1)*100</f>
        <v>2.4019231778374</v>
      </c>
      <c r="I50" s="4" t="n">
        <f aca="false">$E$7</f>
        <v>2.80230864197531</v>
      </c>
      <c r="J50" s="0" t="n">
        <f aca="false">$E$10</f>
        <v>1.7</v>
      </c>
    </row>
    <row r="51" customFormat="false" ht="15" hidden="false" customHeight="false" outlineLevel="0" collapsed="false">
      <c r="C51" s="0" t="s">
        <v>11</v>
      </c>
      <c r="D51" s="0" t="n">
        <v>38</v>
      </c>
      <c r="E51" s="0" t="n">
        <f aca="false">G50+($E$3/1000)</f>
        <v>104.146773469171</v>
      </c>
      <c r="F51" s="0" t="n">
        <f aca="false">E51*$E$2</f>
        <v>2.81196288366761</v>
      </c>
      <c r="G51" s="1" t="n">
        <f aca="false">E51-F51</f>
        <v>101.334810585503</v>
      </c>
      <c r="H51" s="0" t="n">
        <f aca="false">(G51/$E$1)*100</f>
        <v>2.41273358536912</v>
      </c>
      <c r="I51" s="4" t="n">
        <f aca="false">$E$7</f>
        <v>2.80230864197531</v>
      </c>
      <c r="J51" s="0" t="n">
        <f aca="false">$E$10</f>
        <v>1.7</v>
      </c>
    </row>
    <row r="52" customFormat="false" ht="15" hidden="false" customHeight="false" outlineLevel="0" collapsed="false">
      <c r="C52" s="0" t="s">
        <v>11</v>
      </c>
      <c r="D52" s="0" t="n">
        <v>39</v>
      </c>
      <c r="E52" s="0" t="n">
        <f aca="false">G51+($E$3/1000)</f>
        <v>104.600810585503</v>
      </c>
      <c r="F52" s="0" t="n">
        <f aca="false">E52*$E$2</f>
        <v>2.82422188580858</v>
      </c>
      <c r="G52" s="1" t="n">
        <f aca="false">E52-F52</f>
        <v>101.776588699694</v>
      </c>
      <c r="H52" s="0" t="n">
        <f aca="false">(G52/$E$1)*100</f>
        <v>2.42325211189749</v>
      </c>
      <c r="I52" s="4" t="n">
        <f aca="false">$E$7</f>
        <v>2.80230864197531</v>
      </c>
      <c r="J52" s="0" t="n">
        <f aca="false">$E$10</f>
        <v>1.7</v>
      </c>
    </row>
    <row r="53" customFormat="false" ht="15" hidden="false" customHeight="false" outlineLevel="0" collapsed="false">
      <c r="C53" s="0" t="s">
        <v>11</v>
      </c>
      <c r="D53" s="0" t="n">
        <v>40</v>
      </c>
      <c r="E53" s="0" t="n">
        <f aca="false">G52+($E$3/1000)</f>
        <v>105.042588699694</v>
      </c>
      <c r="F53" s="0" t="n">
        <f aca="false">E53*$E$2</f>
        <v>2.83614989489175</v>
      </c>
      <c r="G53" s="1" t="n">
        <f aca="false">E53-F53</f>
        <v>102.206438804803</v>
      </c>
      <c r="H53" s="0" t="n">
        <f aca="false">(G53/$E$1)*100</f>
        <v>2.43348663820959</v>
      </c>
      <c r="I53" s="4" t="n">
        <f aca="false">$E$7</f>
        <v>2.80230864197531</v>
      </c>
      <c r="J53" s="0" t="n">
        <f aca="false">$E$10</f>
        <v>1.7</v>
      </c>
    </row>
    <row r="54" customFormat="false" ht="15" hidden="false" customHeight="false" outlineLevel="0" collapsed="false">
      <c r="C54" s="0" t="s">
        <v>11</v>
      </c>
      <c r="D54" s="0" t="n">
        <v>41</v>
      </c>
      <c r="E54" s="0" t="n">
        <f aca="false">G53+($E$3/1000)</f>
        <v>105.472438804803</v>
      </c>
      <c r="F54" s="0" t="n">
        <f aca="false">E54*$E$2</f>
        <v>2.84775584772967</v>
      </c>
      <c r="G54" s="1" t="n">
        <f aca="false">E54-F54</f>
        <v>102.624682957073</v>
      </c>
      <c r="H54" s="0" t="n">
        <f aca="false">(G54/$E$1)*100</f>
        <v>2.44344483231126</v>
      </c>
      <c r="I54" s="4" t="n">
        <f aca="false">$E$7</f>
        <v>2.80230864197531</v>
      </c>
      <c r="J54" s="0" t="n">
        <f aca="false">$E$10</f>
        <v>1.7</v>
      </c>
    </row>
    <row r="55" customFormat="false" ht="15" hidden="false" customHeight="false" outlineLevel="0" collapsed="false">
      <c r="C55" s="0" t="s">
        <v>11</v>
      </c>
      <c r="D55" s="0" t="n">
        <v>42</v>
      </c>
      <c r="E55" s="0" t="n">
        <f aca="false">G54+($E$3/1000)</f>
        <v>105.890682957073</v>
      </c>
      <c r="F55" s="0" t="n">
        <f aca="false">E55*$E$2</f>
        <v>2.85904843984097</v>
      </c>
      <c r="G55" s="1" t="n">
        <f aca="false">E55-F55</f>
        <v>103.031634517232</v>
      </c>
      <c r="H55" s="0" t="n">
        <f aca="false">(G55/$E$1)*100</f>
        <v>2.45313415517219</v>
      </c>
      <c r="I55" s="4" t="n">
        <f aca="false">$E$7</f>
        <v>2.80230864197531</v>
      </c>
      <c r="J55" s="0" t="n">
        <f aca="false">$E$10</f>
        <v>1.7</v>
      </c>
    </row>
    <row r="56" customFormat="false" ht="15" hidden="false" customHeight="false" outlineLevel="0" collapsed="false">
      <c r="C56" s="0" t="s">
        <v>11</v>
      </c>
      <c r="D56" s="0" t="n">
        <v>43</v>
      </c>
      <c r="E56" s="0" t="n">
        <f aca="false">G55+($E$3/1000)</f>
        <v>106.297634517232</v>
      </c>
      <c r="F56" s="0" t="n">
        <f aca="false">E56*$E$2</f>
        <v>2.87003613196527</v>
      </c>
      <c r="G56" s="1" t="n">
        <f aca="false">E56-F56</f>
        <v>103.427598385267</v>
      </c>
      <c r="H56" s="0" t="n">
        <f aca="false">(G56/$E$1)*100</f>
        <v>2.46256186631588</v>
      </c>
      <c r="I56" s="4" t="n">
        <f aca="false">$E$7</f>
        <v>2.80230864197531</v>
      </c>
      <c r="J56" s="0" t="n">
        <f aca="false">$E$10</f>
        <v>1.7</v>
      </c>
    </row>
    <row r="57" customFormat="false" ht="15" hidden="false" customHeight="false" outlineLevel="0" collapsed="false">
      <c r="C57" s="0" t="s">
        <v>11</v>
      </c>
      <c r="D57" s="0" t="n">
        <v>44</v>
      </c>
      <c r="E57" s="0" t="n">
        <f aca="false">G56+($E$3/1000)</f>
        <v>106.693598385267</v>
      </c>
      <c r="F57" s="0" t="n">
        <f aca="false">E57*$E$2</f>
        <v>2.8807271564022</v>
      </c>
      <c r="G57" s="1" t="n">
        <f aca="false">E57-F57</f>
        <v>103.812871228865</v>
      </c>
      <c r="H57" s="0" t="n">
        <f aca="false">(G57/$E$1)*100</f>
        <v>2.47173502925868</v>
      </c>
      <c r="I57" s="4" t="n">
        <f aca="false">$E$7</f>
        <v>2.80230864197531</v>
      </c>
      <c r="J57" s="0" t="n">
        <f aca="false">$E$10</f>
        <v>1.7</v>
      </c>
    </row>
    <row r="58" customFormat="false" ht="15" hidden="false" customHeight="false" outlineLevel="0" collapsed="false">
      <c r="C58" s="0" t="s">
        <v>11</v>
      </c>
      <c r="D58" s="0" t="n">
        <v>45</v>
      </c>
      <c r="E58" s="0" t="n">
        <f aca="false">G57+($E$3/1000)</f>
        <v>107.078871228865</v>
      </c>
      <c r="F58" s="0" t="n">
        <f aca="false">E58*$E$2</f>
        <v>2.89112952317934</v>
      </c>
      <c r="G58" s="1" t="n">
        <f aca="false">E58-F58</f>
        <v>104.187741705685</v>
      </c>
      <c r="H58" s="0" t="n">
        <f aca="false">(G58/$E$1)*100</f>
        <v>2.48066051680203</v>
      </c>
      <c r="I58" s="4" t="n">
        <f aca="false">$E$7</f>
        <v>2.80230864197531</v>
      </c>
      <c r="J58" s="0" t="n">
        <f aca="false">$E$10</f>
        <v>1.7</v>
      </c>
    </row>
    <row r="59" customFormat="false" ht="15" hidden="false" customHeight="false" outlineLevel="0" collapsed="false">
      <c r="C59" s="0" t="s">
        <v>11</v>
      </c>
      <c r="D59" s="0" t="n">
        <v>46</v>
      </c>
      <c r="E59" s="0" t="n">
        <f aca="false">G58+($E$3/1000)</f>
        <v>107.453741705685</v>
      </c>
      <c r="F59" s="0" t="n">
        <f aca="false">E59*$E$2</f>
        <v>2.9012510260535</v>
      </c>
      <c r="G59" s="1" t="n">
        <f aca="false">E59-F59</f>
        <v>104.552490679632</v>
      </c>
      <c r="H59" s="0" t="n">
        <f aca="false">(G59/$E$1)*100</f>
        <v>2.48934501618171</v>
      </c>
      <c r="I59" s="4" t="n">
        <f aca="false">$E$7</f>
        <v>2.80230864197531</v>
      </c>
      <c r="J59" s="0" t="n">
        <f aca="false">$E$10</f>
        <v>1.7</v>
      </c>
    </row>
    <row r="60" customFormat="false" ht="15" hidden="false" customHeight="false" outlineLevel="0" collapsed="false">
      <c r="C60" s="0" t="s">
        <v>11</v>
      </c>
      <c r="D60" s="0" t="n">
        <v>47</v>
      </c>
      <c r="E60" s="0" t="n">
        <f aca="false">G59+($E$3/1000)</f>
        <v>107.818490679632</v>
      </c>
      <c r="F60" s="0" t="n">
        <f aca="false">E60*$E$2</f>
        <v>2.91109924835006</v>
      </c>
      <c r="G60" s="1" t="n">
        <f aca="false">E60-F60</f>
        <v>104.907391431282</v>
      </c>
      <c r="H60" s="0" t="n">
        <f aca="false">(G60/$E$1)*100</f>
        <v>2.49779503407814</v>
      </c>
      <c r="I60" s="4" t="n">
        <f aca="false">$E$7</f>
        <v>2.80230864197531</v>
      </c>
      <c r="J60" s="0" t="n">
        <f aca="false">$E$10</f>
        <v>1.7</v>
      </c>
    </row>
    <row r="61" customFormat="false" ht="15" hidden="false" customHeight="false" outlineLevel="0" collapsed="false">
      <c r="C61" s="0" t="s">
        <v>11</v>
      </c>
      <c r="D61" s="0" t="n">
        <v>48</v>
      </c>
      <c r="E61" s="0" t="n">
        <f aca="false">G60+($E$3/1000)</f>
        <v>108.173391431282</v>
      </c>
      <c r="F61" s="0" t="n">
        <f aca="false">E61*$E$2</f>
        <v>2.92068156864461</v>
      </c>
      <c r="G61" s="1" t="n">
        <f aca="false">E61-F61</f>
        <v>105.252709862637</v>
      </c>
      <c r="H61" s="0" t="n">
        <f aca="false">(G61/$E$1)*100</f>
        <v>2.50601690149136</v>
      </c>
      <c r="I61" s="4" t="n">
        <f aca="false">$E$7</f>
        <v>2.80230864197531</v>
      </c>
      <c r="J61" s="0" t="n">
        <f aca="false">$E$10</f>
        <v>1.7</v>
      </c>
    </row>
    <row r="62" customFormat="false" ht="15" hidden="false" customHeight="false" outlineLevel="0" collapsed="false">
      <c r="C62" s="0" t="s">
        <v>11</v>
      </c>
      <c r="D62" s="0" t="n">
        <v>49</v>
      </c>
      <c r="E62" s="0" t="n">
        <f aca="false">G61+($E$3/1000)</f>
        <v>108.518709862637</v>
      </c>
      <c r="F62" s="0" t="n">
        <f aca="false">E62*$E$2</f>
        <v>2.9300051662912</v>
      </c>
      <c r="G62" s="1" t="n">
        <f aca="false">E62-F62</f>
        <v>105.588704696346</v>
      </c>
      <c r="H62" s="0" t="n">
        <f aca="false">(G62/$E$1)*100</f>
        <v>2.51401677848443</v>
      </c>
      <c r="I62" s="4" t="n">
        <f aca="false">$E$7</f>
        <v>2.80230864197531</v>
      </c>
      <c r="J62" s="0" t="n">
        <f aca="false">$E$10</f>
        <v>1.7</v>
      </c>
    </row>
    <row r="63" customFormat="false" ht="15" hidden="false" customHeight="false" outlineLevel="0" collapsed="false">
      <c r="C63" s="0" t="s">
        <v>11</v>
      </c>
      <c r="D63" s="0" t="n">
        <v>50</v>
      </c>
      <c r="E63" s="0" t="n">
        <f aca="false">G62+($E$3/1000)</f>
        <v>108.854704696346</v>
      </c>
      <c r="F63" s="0" t="n">
        <f aca="false">E63*$E$2</f>
        <v>2.93907702680134</v>
      </c>
      <c r="G63" s="1" t="n">
        <f aca="false">E63-F63</f>
        <v>105.915627669545</v>
      </c>
      <c r="H63" s="0" t="n">
        <f aca="false">(G63/$E$1)*100</f>
        <v>2.52180065879868</v>
      </c>
      <c r="I63" s="4" t="n">
        <f aca="false">$E$7</f>
        <v>2.80230864197531</v>
      </c>
      <c r="J63" s="0" t="n">
        <f aca="false">$E$10</f>
        <v>1.7</v>
      </c>
    </row>
    <row r="64" customFormat="false" ht="15" hidden="false" customHeight="false" outlineLevel="0" collapsed="false">
      <c r="C64" s="0" t="s">
        <v>11</v>
      </c>
      <c r="D64" s="0" t="n">
        <v>51</v>
      </c>
      <c r="E64" s="0" t="n">
        <f aca="false">G63+($E$3/1000)</f>
        <v>109.181627669545</v>
      </c>
      <c r="F64" s="0" t="n">
        <f aca="false">E64*$E$2</f>
        <v>2.9479039470777</v>
      </c>
      <c r="G64" s="1" t="n">
        <f aca="false">E64-F64</f>
        <v>106.233723722467</v>
      </c>
      <c r="H64" s="0" t="n">
        <f aca="false">(G64/$E$1)*100</f>
        <v>2.52937437434445</v>
      </c>
      <c r="I64" s="4" t="n">
        <f aca="false">$E$7</f>
        <v>2.80230864197531</v>
      </c>
      <c r="J64" s="0" t="n">
        <f aca="false">$E$10</f>
        <v>1.7</v>
      </c>
    </row>
    <row r="65" customFormat="false" ht="15" hidden="false" customHeight="false" outlineLevel="0" collapsed="false">
      <c r="C65" s="0" t="s">
        <v>11</v>
      </c>
      <c r="D65" s="0" t="n">
        <v>52</v>
      </c>
      <c r="E65" s="0" t="n">
        <f aca="false">G64+($E$3/1000)</f>
        <v>109.499723722467</v>
      </c>
      <c r="F65" s="0" t="n">
        <f aca="false">E65*$E$2</f>
        <v>2.95649254050661</v>
      </c>
      <c r="G65" s="1" t="n">
        <f aca="false">E65-F65</f>
        <v>106.54323118196</v>
      </c>
      <c r="H65" s="0" t="n">
        <f aca="false">(G65/$E$1)*100</f>
        <v>2.53674359957048</v>
      </c>
      <c r="I65" s="4" t="n">
        <f aca="false">$E$7</f>
        <v>2.80230864197531</v>
      </c>
      <c r="J65" s="0" t="n">
        <f aca="false">$E$10</f>
        <v>1.7</v>
      </c>
    </row>
    <row r="66" customFormat="false" ht="15" hidden="false" customHeight="false" outlineLevel="0" collapsed="false">
      <c r="C66" s="0" t="s">
        <v>11</v>
      </c>
      <c r="D66" s="0" t="n">
        <v>53</v>
      </c>
      <c r="E66" s="0" t="n">
        <f aca="false">G65+($E$3/1000)</f>
        <v>109.80923118196</v>
      </c>
      <c r="F66" s="0" t="n">
        <f aca="false">E66*$E$2</f>
        <v>2.96484924191293</v>
      </c>
      <c r="G66" s="1" t="n">
        <f aca="false">E66-F66</f>
        <v>106.844381940047</v>
      </c>
      <c r="H66" s="0" t="n">
        <f aca="false">(G66/$E$1)*100</f>
        <v>2.54391385571541</v>
      </c>
      <c r="I66" s="4" t="n">
        <f aca="false">$E$7</f>
        <v>2.80230864197531</v>
      </c>
      <c r="J66" s="0" t="n">
        <f aca="false">$E$10</f>
        <v>1.7</v>
      </c>
    </row>
    <row r="67" customFormat="false" ht="15" hidden="false" customHeight="false" outlineLevel="0" collapsed="false">
      <c r="C67" s="0" t="s">
        <v>11</v>
      </c>
      <c r="D67" s="0" t="n">
        <v>54</v>
      </c>
      <c r="E67" s="0" t="n">
        <f aca="false">G66+($E$3/1000)</f>
        <v>110.110381940047</v>
      </c>
      <c r="F67" s="0" t="n">
        <f aca="false">E67*$E$2</f>
        <v>2.97298031238128</v>
      </c>
      <c r="G67" s="1" t="n">
        <f aca="false">E67-F67</f>
        <v>107.137401627666</v>
      </c>
      <c r="H67" s="0" t="n">
        <f aca="false">(G67/$E$1)*100</f>
        <v>2.55089051494443</v>
      </c>
      <c r="I67" s="4" t="n">
        <f aca="false">$E$7</f>
        <v>2.80230864197531</v>
      </c>
      <c r="J67" s="0" t="n">
        <f aca="false">$E$10</f>
        <v>1.7</v>
      </c>
    </row>
    <row r="68" customFormat="false" ht="15" hidden="false" customHeight="false" outlineLevel="0" collapsed="false">
      <c r="C68" s="0" t="s">
        <v>11</v>
      </c>
      <c r="D68" s="0" t="n">
        <v>55</v>
      </c>
      <c r="E68" s="0" t="n">
        <f aca="false">G67+($E$3/1000)</f>
        <v>110.403401627666</v>
      </c>
      <c r="F68" s="0" t="n">
        <f aca="false">E68*$E$2</f>
        <v>2.98089184394698</v>
      </c>
      <c r="G68" s="1" t="n">
        <f aca="false">E68-F68</f>
        <v>107.422509783719</v>
      </c>
      <c r="H68" s="0" t="n">
        <f aca="false">(G68/$E$1)*100</f>
        <v>2.55767880437426</v>
      </c>
      <c r="I68" s="4" t="n">
        <f aca="false">$E$7</f>
        <v>2.80230864197531</v>
      </c>
      <c r="J68" s="0" t="n">
        <f aca="false">$E$10</f>
        <v>1.7</v>
      </c>
    </row>
    <row r="69" customFormat="false" ht="15" hidden="false" customHeight="false" outlineLevel="0" collapsed="false">
      <c r="C69" s="0" t="s">
        <v>11</v>
      </c>
      <c r="D69" s="0" t="n">
        <v>56</v>
      </c>
      <c r="E69" s="0" t="n">
        <f aca="false">G68+($E$3/1000)</f>
        <v>110.688509783719</v>
      </c>
      <c r="F69" s="0" t="n">
        <f aca="false">E69*$E$2</f>
        <v>2.98858976416042</v>
      </c>
      <c r="G69" s="1" t="n">
        <f aca="false">E69-F69</f>
        <v>107.699920019559</v>
      </c>
      <c r="H69" s="0" t="n">
        <f aca="false">(G69/$E$1)*100</f>
        <v>2.56428380998949</v>
      </c>
      <c r="I69" s="4" t="n">
        <f aca="false">$E$7</f>
        <v>2.80230864197531</v>
      </c>
      <c r="J69" s="0" t="n">
        <f aca="false">$E$10</f>
        <v>1.7</v>
      </c>
    </row>
    <row r="70" customFormat="false" ht="15" hidden="false" customHeight="false" outlineLevel="0" collapsed="false">
      <c r="C70" s="0" t="s">
        <v>11</v>
      </c>
      <c r="D70" s="0" t="n">
        <v>57</v>
      </c>
      <c r="E70" s="0" t="n">
        <f aca="false">G69+($E$3/1000)</f>
        <v>110.965920019559</v>
      </c>
      <c r="F70" s="0" t="n">
        <f aca="false">E70*$E$2</f>
        <v>2.99607984052809</v>
      </c>
      <c r="G70" s="1" t="n">
        <f aca="false">E70-F70</f>
        <v>107.969840179031</v>
      </c>
      <c r="H70" s="0" t="n">
        <f aca="false">(G70/$E$1)*100</f>
        <v>2.57071048045311</v>
      </c>
      <c r="I70" s="4" t="n">
        <f aca="false">$E$7</f>
        <v>2.80230864197531</v>
      </c>
      <c r="J70" s="0" t="n">
        <f aca="false">$E$10</f>
        <v>1.7</v>
      </c>
    </row>
    <row r="71" customFormat="false" ht="15" hidden="false" customHeight="false" outlineLevel="0" collapsed="false">
      <c r="C71" s="0" t="s">
        <v>11</v>
      </c>
      <c r="D71" s="0" t="n">
        <v>58</v>
      </c>
      <c r="E71" s="0" t="n">
        <f aca="false">G70+($E$3/1000)</f>
        <v>111.235840179031</v>
      </c>
      <c r="F71" s="0" t="n">
        <f aca="false">E71*$E$2</f>
        <v>3.00336768483383</v>
      </c>
      <c r="G71" s="1" t="n">
        <f aca="false">E71-F71</f>
        <v>108.232472494197</v>
      </c>
      <c r="H71" s="0" t="n">
        <f aca="false">(G71/$E$1)*100</f>
        <v>2.57696363081421</v>
      </c>
      <c r="I71" s="4" t="n">
        <f aca="false">$E$7</f>
        <v>2.80230864197531</v>
      </c>
      <c r="J71" s="0" t="n">
        <f aca="false">$E$10</f>
        <v>1.7</v>
      </c>
    </row>
    <row r="72" customFormat="false" ht="15" hidden="false" customHeight="false" outlineLevel="0" collapsed="false">
      <c r="C72" s="0" t="s">
        <v>11</v>
      </c>
      <c r="D72" s="0" t="n">
        <v>59</v>
      </c>
      <c r="E72" s="0" t="n">
        <f aca="false">G71+($E$3/1000)</f>
        <v>111.498472494197</v>
      </c>
      <c r="F72" s="0" t="n">
        <f aca="false">E72*$E$2</f>
        <v>3.01045875734331</v>
      </c>
      <c r="G72" s="1" t="n">
        <f aca="false">E72-F72</f>
        <v>108.488013736853</v>
      </c>
      <c r="H72" s="0" t="n">
        <f aca="false">(G72/$E$1)*100</f>
        <v>2.58304794611556</v>
      </c>
      <c r="I72" s="4" t="n">
        <f aca="false">$E$7</f>
        <v>2.80230864197531</v>
      </c>
      <c r="J72" s="0" t="n">
        <f aca="false">$E$10</f>
        <v>1.7</v>
      </c>
    </row>
    <row r="73" customFormat="false" ht="15" hidden="false" customHeight="false" outlineLevel="0" collapsed="false">
      <c r="C73" s="0" t="s">
        <v>11</v>
      </c>
      <c r="D73" s="0" t="n">
        <v>60</v>
      </c>
      <c r="E73" s="0" t="n">
        <f aca="false">G72+($E$3/1000)</f>
        <v>111.754013736853</v>
      </c>
      <c r="F73" s="0" t="n">
        <f aca="false">E73*$E$2</f>
        <v>3.01735837089504</v>
      </c>
      <c r="G73" s="1" t="n">
        <f aca="false">E73-F73</f>
        <v>108.736655365958</v>
      </c>
      <c r="H73" s="0" t="n">
        <f aca="false">(G73/$E$1)*100</f>
        <v>2.58896798490377</v>
      </c>
      <c r="I73" s="4" t="n">
        <f aca="false">$E$7</f>
        <v>2.80230864197531</v>
      </c>
      <c r="J73" s="0" t="n">
        <f aca="false">$E$10</f>
        <v>1.7</v>
      </c>
    </row>
    <row r="74" customFormat="false" ht="15" hidden="false" customHeight="false" outlineLevel="0" collapsed="false">
      <c r="C74" s="0" t="s">
        <v>11</v>
      </c>
      <c r="D74" s="0" t="n">
        <v>61</v>
      </c>
      <c r="E74" s="0" t="n">
        <f aca="false">G73+($E$3/1000)</f>
        <v>112.002655365958</v>
      </c>
      <c r="F74" s="0" t="n">
        <f aca="false">E74*$E$2</f>
        <v>3.02407169488088</v>
      </c>
      <c r="G74" s="1" t="n">
        <f aca="false">E74-F74</f>
        <v>108.978583671078</v>
      </c>
      <c r="H74" s="0" t="n">
        <f aca="false">(G74/$E$1)*100</f>
        <v>2.5947281826447</v>
      </c>
      <c r="I74" s="4" t="n">
        <f aca="false">$E$7</f>
        <v>2.80230864197531</v>
      </c>
      <c r="J74" s="0" t="n">
        <f aca="false">$E$10</f>
        <v>1.7</v>
      </c>
    </row>
    <row r="75" customFormat="false" ht="15" hidden="false" customHeight="false" outlineLevel="0" collapsed="false">
      <c r="C75" s="0" t="s">
        <v>11</v>
      </c>
      <c r="D75" s="0" t="n">
        <v>62</v>
      </c>
      <c r="E75" s="0" t="n">
        <f aca="false">G74+($E$3/1000)</f>
        <v>112.244583671078</v>
      </c>
      <c r="F75" s="0" t="n">
        <f aca="false">E75*$E$2</f>
        <v>3.0306037591191</v>
      </c>
      <c r="G75" s="1" t="n">
        <f aca="false">E75-F75</f>
        <v>109.213979911958</v>
      </c>
      <c r="H75" s="0" t="n">
        <f aca="false">(G75/$E$1)*100</f>
        <v>2.60033285504663</v>
      </c>
      <c r="I75" s="4" t="n">
        <f aca="false">$E$7</f>
        <v>2.80230864197531</v>
      </c>
      <c r="J75" s="0" t="n">
        <f aca="false">$E$10</f>
        <v>1.7</v>
      </c>
    </row>
    <row r="76" customFormat="false" ht="15" hidden="false" customHeight="false" outlineLevel="0" collapsed="false">
      <c r="C76" s="0" t="s">
        <v>11</v>
      </c>
      <c r="D76" s="0" t="n">
        <v>63</v>
      </c>
      <c r="E76" s="0" t="n">
        <f aca="false">G75+($E$3/1000)</f>
        <v>112.479979911959</v>
      </c>
      <c r="F76" s="0" t="n">
        <f aca="false">E76*$E$2</f>
        <v>3.03695945762288</v>
      </c>
      <c r="G76" s="1" t="n">
        <f aca="false">E76-F76</f>
        <v>109.443020454336</v>
      </c>
      <c r="H76" s="0" t="n">
        <f aca="false">(G76/$E$1)*100</f>
        <v>2.60578620129371</v>
      </c>
      <c r="I76" s="4" t="n">
        <f aca="false">$E$7</f>
        <v>2.80230864197531</v>
      </c>
      <c r="J76" s="0" t="n">
        <f aca="false">$E$10</f>
        <v>1.7</v>
      </c>
    </row>
    <row r="77" customFormat="false" ht="15" hidden="false" customHeight="false" outlineLevel="0" collapsed="false">
      <c r="C77" s="0" t="s">
        <v>11</v>
      </c>
      <c r="D77" s="0" t="n">
        <v>64</v>
      </c>
      <c r="E77" s="0" t="n">
        <f aca="false">G76+($E$3/1000)</f>
        <v>112.709020454336</v>
      </c>
      <c r="F77" s="0" t="n">
        <f aca="false">E77*$E$2</f>
        <v>3.04314355226706</v>
      </c>
      <c r="G77" s="1" t="n">
        <f aca="false">E77-F77</f>
        <v>109.665876902069</v>
      </c>
      <c r="H77" s="0" t="n">
        <f aca="false">(G77/$E$1)*100</f>
        <v>2.61109230719211</v>
      </c>
      <c r="I77" s="4" t="n">
        <f aca="false">$E$7</f>
        <v>2.80230864197531</v>
      </c>
      <c r="J77" s="0" t="n">
        <f aca="false">$E$10</f>
        <v>1.7</v>
      </c>
    </row>
    <row r="78" customFormat="false" ht="15" hidden="false" customHeight="false" outlineLevel="0" collapsed="false">
      <c r="C78" s="0" t="s">
        <v>11</v>
      </c>
      <c r="D78" s="0" t="n">
        <v>65</v>
      </c>
      <c r="E78" s="0" t="n">
        <f aca="false">G77+($E$3/1000)</f>
        <v>112.931876902069</v>
      </c>
      <c r="F78" s="0" t="n">
        <f aca="false">E78*$E$2</f>
        <v>3.04916067635585</v>
      </c>
      <c r="G78" s="1" t="n">
        <f aca="false">E78-F78</f>
        <v>109.882716225713</v>
      </c>
      <c r="H78" s="0" t="n">
        <f aca="false">(G78/$E$1)*100</f>
        <v>2.61625514823125</v>
      </c>
      <c r="I78" s="4" t="n">
        <f aca="false">$E$7</f>
        <v>2.80230864197531</v>
      </c>
      <c r="J78" s="0" t="n">
        <f aca="false">$E$10</f>
        <v>1.7</v>
      </c>
    </row>
    <row r="79" customFormat="false" ht="15" hidden="false" customHeight="false" outlineLevel="0" collapsed="false">
      <c r="C79" s="0" t="s">
        <v>11</v>
      </c>
      <c r="D79" s="0" t="n">
        <v>66</v>
      </c>
      <c r="E79" s="0" t="n">
        <f aca="false">G78+($E$3/1000)</f>
        <v>113.148716225713</v>
      </c>
      <c r="F79" s="0" t="n">
        <f aca="false">E79*$E$2</f>
        <v>3.05501533809424</v>
      </c>
      <c r="G79" s="1" t="n">
        <f aca="false">E79-F79</f>
        <v>110.093700887618</v>
      </c>
      <c r="H79" s="0" t="n">
        <f aca="false">(G79/$E$1)*100</f>
        <v>2.62127859256234</v>
      </c>
      <c r="I79" s="4" t="n">
        <f aca="false">$E$7</f>
        <v>2.80230864197531</v>
      </c>
      <c r="J79" s="0" t="n">
        <f aca="false">$E$10</f>
        <v>1.7</v>
      </c>
    </row>
    <row r="80" customFormat="false" ht="15" hidden="false" customHeight="false" outlineLevel="0" collapsed="false">
      <c r="C80" s="0" t="s">
        <v>11</v>
      </c>
      <c r="D80" s="0" t="n">
        <v>67</v>
      </c>
      <c r="E80" s="0" t="n">
        <f aca="false">G79+($E$3/1000)</f>
        <v>113.359700887618</v>
      </c>
      <c r="F80" s="0" t="n">
        <f aca="false">E80*$E$2</f>
        <v>3.0607119239657</v>
      </c>
      <c r="G80" s="1" t="n">
        <f aca="false">E80-F80</f>
        <v>110.298988963653</v>
      </c>
      <c r="H80" s="0" t="n">
        <f aca="false">(G80/$E$1)*100</f>
        <v>2.62616640389649</v>
      </c>
      <c r="I80" s="4" t="n">
        <f aca="false">$E$7</f>
        <v>2.80230864197531</v>
      </c>
      <c r="J80" s="0" t="n">
        <f aca="false">$E$10</f>
        <v>1.7</v>
      </c>
    </row>
    <row r="81" customFormat="false" ht="15" hidden="false" customHeight="false" outlineLevel="0" collapsed="false">
      <c r="C81" s="0" t="s">
        <v>11</v>
      </c>
      <c r="D81" s="0" t="n">
        <v>68</v>
      </c>
      <c r="E81" s="0" t="n">
        <f aca="false">G80+($E$3/1000)</f>
        <v>113.564988963653</v>
      </c>
      <c r="F81" s="0" t="n">
        <f aca="false">E81*$E$2</f>
        <v>3.06625470201863</v>
      </c>
      <c r="G81" s="1" t="n">
        <f aca="false">E81-F81</f>
        <v>110.498734261634</v>
      </c>
      <c r="H81" s="0" t="n">
        <f aca="false">(G81/$E$1)*100</f>
        <v>2.63092224432462</v>
      </c>
      <c r="I81" s="4" t="n">
        <f aca="false">$E$7</f>
        <v>2.80230864197531</v>
      </c>
      <c r="J81" s="0" t="n">
        <f aca="false">$E$10</f>
        <v>1.7</v>
      </c>
    </row>
    <row r="82" customFormat="false" ht="15" hidden="false" customHeight="false" outlineLevel="0" collapsed="false">
      <c r="C82" s="0" t="s">
        <v>11</v>
      </c>
      <c r="D82" s="0" t="n">
        <v>69</v>
      </c>
      <c r="E82" s="0" t="n">
        <f aca="false">G81+($E$3/1000)</f>
        <v>113.764734261634</v>
      </c>
      <c r="F82" s="0" t="n">
        <f aca="false">E82*$E$2</f>
        <v>3.07164782506412</v>
      </c>
      <c r="G82" s="1" t="n">
        <f aca="false">E82-F82</f>
        <v>110.69308643657</v>
      </c>
      <c r="H82" s="0" t="n">
        <f aca="false">(G82/$E$1)*100</f>
        <v>2.63554967706119</v>
      </c>
      <c r="I82" s="4" t="n">
        <f aca="false">$E$7</f>
        <v>2.80230864197531</v>
      </c>
      <c r="J82" s="0" t="n">
        <f aca="false">$E$10</f>
        <v>1.7</v>
      </c>
    </row>
    <row r="83" customFormat="false" ht="15" hidden="false" customHeight="false" outlineLevel="0" collapsed="false">
      <c r="C83" s="0" t="s">
        <v>11</v>
      </c>
      <c r="D83" s="0" t="n">
        <v>70</v>
      </c>
      <c r="E83" s="0" t="n">
        <f aca="false">G82+($E$3/1000)</f>
        <v>113.95908643657</v>
      </c>
      <c r="F83" s="0" t="n">
        <f aca="false">E83*$E$2</f>
        <v>3.07689533378739</v>
      </c>
      <c r="G83" s="1" t="n">
        <f aca="false">E83-F83</f>
        <v>110.882191102783</v>
      </c>
      <c r="H83" s="0" t="n">
        <f aca="false">(G83/$E$1)*100</f>
        <v>2.64005216911387</v>
      </c>
      <c r="I83" s="4" t="n">
        <f aca="false">$E$7</f>
        <v>2.80230864197531</v>
      </c>
      <c r="J83" s="0" t="n">
        <f aca="false">$E$10</f>
        <v>1.7</v>
      </c>
    </row>
    <row r="84" customFormat="false" ht="15" hidden="false" customHeight="false" outlineLevel="0" collapsed="false">
      <c r="C84" s="0" t="s">
        <v>11</v>
      </c>
      <c r="D84" s="0" t="n">
        <v>71</v>
      </c>
      <c r="E84" s="0" t="n">
        <f aca="false">G83+($E$3/1000)</f>
        <v>114.148191102783</v>
      </c>
      <c r="F84" s="0" t="n">
        <f aca="false">E84*$E$2</f>
        <v>3.08200115977513</v>
      </c>
      <c r="G84" s="1" t="n">
        <f aca="false">E84-F84</f>
        <v>111.066189943008</v>
      </c>
      <c r="H84" s="0" t="n">
        <f aca="false">(G84/$E$1)*100</f>
        <v>2.64443309388113</v>
      </c>
      <c r="I84" s="4" t="n">
        <f aca="false">$E$7</f>
        <v>2.80230864197531</v>
      </c>
      <c r="J84" s="0" t="n">
        <f aca="false">$E$10</f>
        <v>1.7</v>
      </c>
    </row>
    <row r="85" customFormat="false" ht="15" hidden="false" customHeight="false" outlineLevel="0" collapsed="false">
      <c r="C85" s="0" t="s">
        <v>11</v>
      </c>
      <c r="D85" s="0" t="n">
        <v>72</v>
      </c>
      <c r="E85" s="0" t="n">
        <f aca="false">G84+($E$3/1000)</f>
        <v>114.332189943008</v>
      </c>
      <c r="F85" s="0" t="n">
        <f aca="false">E85*$E$2</f>
        <v>3.0869691284612</v>
      </c>
      <c r="G85" s="1" t="n">
        <f aca="false">E85-F85</f>
        <v>111.245220814546</v>
      </c>
      <c r="H85" s="0" t="n">
        <f aca="false">(G85/$E$1)*100</f>
        <v>2.64869573367967</v>
      </c>
      <c r="I85" s="4" t="n">
        <f aca="false">$E$7</f>
        <v>2.80230864197531</v>
      </c>
      <c r="J85" s="0" t="n">
        <f aca="false">$E$10</f>
        <v>1.7</v>
      </c>
    </row>
    <row r="86" customFormat="false" ht="15" hidden="false" customHeight="false" outlineLevel="0" collapsed="false">
      <c r="C86" s="0" t="s">
        <v>11</v>
      </c>
      <c r="D86" s="0" t="n">
        <v>73</v>
      </c>
      <c r="E86" s="0" t="n">
        <f aca="false">G85+($E$3/1000)</f>
        <v>114.511220814546</v>
      </c>
      <c r="F86" s="0" t="n">
        <f aca="false">E86*$E$2</f>
        <v>3.09180296199275</v>
      </c>
      <c r="G86" s="1" t="n">
        <f aca="false">E86-F86</f>
        <v>111.419417852554</v>
      </c>
      <c r="H86" s="0" t="n">
        <f aca="false">(G86/$E$1)*100</f>
        <v>2.65284328220366</v>
      </c>
      <c r="I86" s="4" t="n">
        <f aca="false">$E$7</f>
        <v>2.80230864197531</v>
      </c>
      <c r="J86" s="0" t="n">
        <f aca="false">$E$10</f>
        <v>1.7</v>
      </c>
    </row>
    <row r="87" customFormat="false" ht="15" hidden="false" customHeight="false" outlineLevel="0" collapsed="false">
      <c r="C87" s="0" t="s">
        <v>11</v>
      </c>
      <c r="D87" s="0" t="n">
        <v>74</v>
      </c>
      <c r="E87" s="0" t="n">
        <f aca="false">G86+($E$3/1000)</f>
        <v>114.685417852554</v>
      </c>
      <c r="F87" s="0" t="n">
        <f aca="false">E87*$E$2</f>
        <v>3.09650628201895</v>
      </c>
      <c r="G87" s="1" t="n">
        <f aca="false">E87-F87</f>
        <v>111.588911570535</v>
      </c>
      <c r="H87" s="0" t="n">
        <f aca="false">(G87/$E$1)*100</f>
        <v>2.65687884691749</v>
      </c>
      <c r="I87" s="4" t="n">
        <f aca="false">$E$7</f>
        <v>2.80230864197531</v>
      </c>
      <c r="J87" s="0" t="n">
        <f aca="false">$E$10</f>
        <v>1.7</v>
      </c>
    </row>
    <row r="88" customFormat="false" ht="15" hidden="false" customHeight="false" outlineLevel="0" collapsed="false">
      <c r="C88" s="0" t="s">
        <v>11</v>
      </c>
      <c r="D88" s="0" t="n">
        <v>75</v>
      </c>
      <c r="E88" s="0" t="n">
        <f aca="false">G87+($E$3/1000)</f>
        <v>114.854911570535</v>
      </c>
      <c r="F88" s="0" t="n">
        <f aca="false">E88*$E$2</f>
        <v>3.10108261240444</v>
      </c>
      <c r="G88" s="1" t="n">
        <f aca="false">E88-F88</f>
        <v>111.75382895813</v>
      </c>
      <c r="H88" s="0" t="n">
        <f aca="false">(G88/$E$1)*100</f>
        <v>2.66080545138405</v>
      </c>
      <c r="I88" s="4" t="n">
        <f aca="false">$E$7</f>
        <v>2.80230864197531</v>
      </c>
      <c r="J88" s="0" t="n">
        <f aca="false">$E$10</f>
        <v>1.7</v>
      </c>
    </row>
    <row r="89" customFormat="false" ht="15" hidden="false" customHeight="false" outlineLevel="0" collapsed="false">
      <c r="C89" s="0" t="s">
        <v>11</v>
      </c>
      <c r="D89" s="0" t="n">
        <v>76</v>
      </c>
      <c r="E89" s="0" t="n">
        <f aca="false">G88+($E$3/1000)</f>
        <v>115.01982895813</v>
      </c>
      <c r="F89" s="0" t="n">
        <f aca="false">E89*$E$2</f>
        <v>3.10553538186952</v>
      </c>
      <c r="G89" s="1" t="n">
        <f aca="false">E89-F89</f>
        <v>111.914293576261</v>
      </c>
      <c r="H89" s="0" t="n">
        <f aca="false">(G89/$E$1)*100</f>
        <v>2.66462603753002</v>
      </c>
      <c r="I89" s="4" t="n">
        <f aca="false">$E$7</f>
        <v>2.80230864197531</v>
      </c>
      <c r="J89" s="0" t="n">
        <f aca="false">$E$10</f>
        <v>1.7</v>
      </c>
    </row>
    <row r="90" customFormat="false" ht="15" hidden="false" customHeight="false" outlineLevel="0" collapsed="false">
      <c r="C90" s="0" t="s">
        <v>11</v>
      </c>
      <c r="D90" s="0" t="n">
        <v>77</v>
      </c>
      <c r="E90" s="0" t="n">
        <f aca="false">G89+($E$3/1000)</f>
        <v>115.180293576261</v>
      </c>
      <c r="F90" s="0" t="n">
        <f aca="false">E90*$E$2</f>
        <v>3.10986792655904</v>
      </c>
      <c r="G90" s="1" t="n">
        <f aca="false">E90-F90</f>
        <v>112.070425649702</v>
      </c>
      <c r="H90" s="0" t="n">
        <f aca="false">(G90/$E$1)*100</f>
        <v>2.66834346785004</v>
      </c>
      <c r="I90" s="4" t="n">
        <f aca="false">$E$7</f>
        <v>2.80230864197531</v>
      </c>
      <c r="J90" s="0" t="n">
        <f aca="false">$E$10</f>
        <v>1.7</v>
      </c>
    </row>
    <row r="91" customFormat="false" ht="15" hidden="false" customHeight="false" outlineLevel="0" collapsed="false">
      <c r="C91" s="0" t="s">
        <v>11</v>
      </c>
      <c r="D91" s="0" t="n">
        <v>78</v>
      </c>
      <c r="E91" s="0" t="n">
        <f aca="false">G90+($E$3/1000)</f>
        <v>115.336425649702</v>
      </c>
      <c r="F91" s="0" t="n">
        <f aca="false">E91*$E$2</f>
        <v>3.11408349254195</v>
      </c>
      <c r="G91" s="1" t="n">
        <f aca="false">E91-F91</f>
        <v>112.22234215716</v>
      </c>
      <c r="H91" s="0" t="n">
        <f aca="false">(G91/$E$1)*100</f>
        <v>2.67196052755142</v>
      </c>
      <c r="I91" s="4" t="n">
        <f aca="false">$E$7</f>
        <v>2.80230864197531</v>
      </c>
      <c r="J91" s="0" t="n">
        <f aca="false">$E$10</f>
        <v>1.7</v>
      </c>
    </row>
    <row r="92" customFormat="false" ht="15" hidden="false" customHeight="false" outlineLevel="0" collapsed="false">
      <c r="C92" s="0" t="s">
        <v>11</v>
      </c>
      <c r="D92" s="0" t="n">
        <v>79</v>
      </c>
      <c r="E92" s="0" t="n">
        <f aca="false">G91+($E$3/1000)</f>
        <v>115.48834215716</v>
      </c>
      <c r="F92" s="0" t="n">
        <f aca="false">E92*$E$2</f>
        <v>3.11818523824331</v>
      </c>
      <c r="G92" s="1" t="n">
        <f aca="false">E92-F92</f>
        <v>112.370156918916</v>
      </c>
      <c r="H92" s="0" t="n">
        <f aca="false">(G92/$E$1)*100</f>
        <v>2.67547992664087</v>
      </c>
      <c r="I92" s="4" t="n">
        <f aca="false">$E$7</f>
        <v>2.80230864197531</v>
      </c>
      <c r="J92" s="0" t="n">
        <f aca="false">$E$10</f>
        <v>1.7</v>
      </c>
    </row>
    <row r="93" customFormat="false" ht="15" hidden="false" customHeight="false" outlineLevel="0" collapsed="false">
      <c r="C93" s="0" t="s">
        <v>11</v>
      </c>
      <c r="D93" s="0" t="n">
        <v>80</v>
      </c>
      <c r="E93" s="0" t="n">
        <f aca="false">G92+($E$3/1000)</f>
        <v>115.636156918916</v>
      </c>
      <c r="F93" s="0" t="n">
        <f aca="false">E93*$E$2</f>
        <v>3.12217623681074</v>
      </c>
      <c r="G93" s="1" t="n">
        <f aca="false">E93-F93</f>
        <v>112.513980682106</v>
      </c>
      <c r="H93" s="0" t="n">
        <f aca="false">(G93/$E$1)*100</f>
        <v>2.6789043019549</v>
      </c>
      <c r="I93" s="4" t="n">
        <f aca="false">$E$7</f>
        <v>2.80230864197531</v>
      </c>
      <c r="J93" s="0" t="n">
        <f aca="false">$E$10</f>
        <v>1.7</v>
      </c>
    </row>
    <row r="94" customFormat="false" ht="15" hidden="false" customHeight="false" outlineLevel="0" collapsed="false">
      <c r="C94" s="0" t="s">
        <v>11</v>
      </c>
      <c r="D94" s="0" t="n">
        <v>81</v>
      </c>
      <c r="E94" s="0" t="n">
        <f aca="false">G93+($E$3/1000)</f>
        <v>115.779980682106</v>
      </c>
      <c r="F94" s="0" t="n">
        <f aca="false">E94*$E$2</f>
        <v>3.12605947841685</v>
      </c>
      <c r="G94" s="1" t="n">
        <f aca="false">E94-F94</f>
        <v>112.653921203689</v>
      </c>
      <c r="H94" s="0" t="n">
        <f aca="false">(G94/$E$1)*100</f>
        <v>2.68223621913545</v>
      </c>
      <c r="I94" s="4" t="n">
        <f aca="false">$E$7</f>
        <v>2.80230864197531</v>
      </c>
      <c r="J94" s="0" t="n">
        <f aca="false">$E$10</f>
        <v>1.7</v>
      </c>
    </row>
    <row r="95" customFormat="false" ht="15" hidden="false" customHeight="false" outlineLevel="0" collapsed="false">
      <c r="C95" s="0" t="s">
        <v>11</v>
      </c>
      <c r="D95" s="0" t="n">
        <v>82</v>
      </c>
      <c r="E95" s="0" t="n">
        <f aca="false">G94+($E$3/1000)</f>
        <v>115.919921203689</v>
      </c>
      <c r="F95" s="0" t="n">
        <f aca="false">E95*$E$2</f>
        <v>3.1298378724996</v>
      </c>
      <c r="G95" s="1" t="n">
        <f aca="false">E95-F95</f>
        <v>112.790083331189</v>
      </c>
      <c r="H95" s="0" t="n">
        <f aca="false">(G95/$E$1)*100</f>
        <v>2.68547817455212</v>
      </c>
      <c r="I95" s="4" t="n">
        <f aca="false">$E$7</f>
        <v>2.80230864197531</v>
      </c>
      <c r="J95" s="0" t="n">
        <f aca="false">$E$10</f>
        <v>1.7</v>
      </c>
    </row>
    <row r="96" customFormat="false" ht="15" hidden="false" customHeight="false" outlineLevel="0" collapsed="false">
      <c r="C96" s="0" t="s">
        <v>11</v>
      </c>
      <c r="D96" s="0" t="n">
        <v>83</v>
      </c>
      <c r="E96" s="0" t="n">
        <f aca="false">G95+($E$3/1000)</f>
        <v>116.056083331189</v>
      </c>
      <c r="F96" s="0" t="n">
        <f aca="false">E96*$E$2</f>
        <v>3.13351424994211</v>
      </c>
      <c r="G96" s="1" t="n">
        <f aca="false">E96-F96</f>
        <v>112.922569081247</v>
      </c>
      <c r="H96" s="0" t="n">
        <f aca="false">(G96/$E$1)*100</f>
        <v>2.68863259717255</v>
      </c>
      <c r="I96" s="4" t="n">
        <f aca="false">$E$7</f>
        <v>2.80230864197531</v>
      </c>
      <c r="J96" s="0" t="n">
        <f aca="false">$E$10</f>
        <v>1.7</v>
      </c>
    </row>
    <row r="97" customFormat="false" ht="15" hidden="false" customHeight="false" outlineLevel="0" collapsed="false">
      <c r="C97" s="0" t="s">
        <v>11</v>
      </c>
      <c r="D97" s="0" t="n">
        <v>84</v>
      </c>
      <c r="E97" s="0" t="n">
        <f aca="false">G96+($E$3/1000)</f>
        <v>116.188569081247</v>
      </c>
      <c r="F97" s="0" t="n">
        <f aca="false">E97*$E$2</f>
        <v>3.13709136519367</v>
      </c>
      <c r="G97" s="1" t="n">
        <f aca="false">E97-F97</f>
        <v>113.051477716053</v>
      </c>
      <c r="H97" s="0" t="n">
        <f aca="false">(G97/$E$1)*100</f>
        <v>2.69170185038223</v>
      </c>
      <c r="I97" s="4" t="n">
        <f aca="false">$E$7</f>
        <v>2.80230864197531</v>
      </c>
      <c r="J97" s="0" t="n">
        <f aca="false">$E$10</f>
        <v>1.7</v>
      </c>
    </row>
    <row r="98" customFormat="false" ht="15" hidden="false" customHeight="false" outlineLevel="0" collapsed="false">
      <c r="C98" s="0" t="s">
        <v>11</v>
      </c>
      <c r="D98" s="0" t="n">
        <v>85</v>
      </c>
      <c r="E98" s="0" t="n">
        <f aca="false">G97+($E$3/1000)</f>
        <v>116.317477716053</v>
      </c>
      <c r="F98" s="0" t="n">
        <f aca="false">E98*$E$2</f>
        <v>3.14057189833344</v>
      </c>
      <c r="G98" s="1" t="n">
        <f aca="false">E98-F98</f>
        <v>113.17690581772</v>
      </c>
      <c r="H98" s="0" t="n">
        <f aca="false">(G98/$E$1)*100</f>
        <v>2.69468823375524</v>
      </c>
      <c r="I98" s="4" t="n">
        <f aca="false">$E$7</f>
        <v>2.80230864197531</v>
      </c>
      <c r="J98" s="0" t="n">
        <f aca="false">$E$10</f>
        <v>1.7</v>
      </c>
    </row>
    <row r="99" customFormat="false" ht="15" hidden="false" customHeight="false" outlineLevel="0" collapsed="false">
      <c r="C99" s="0" t="s">
        <v>11</v>
      </c>
      <c r="D99" s="0" t="n">
        <v>86</v>
      </c>
      <c r="E99" s="0" t="n">
        <f aca="false">G98+($E$3/1000)</f>
        <v>116.44290581772</v>
      </c>
      <c r="F99" s="0" t="n">
        <f aca="false">E99*$E$2</f>
        <v>3.14395845707844</v>
      </c>
      <c r="G99" s="1" t="n">
        <f aca="false">E99-F99</f>
        <v>113.298947360642</v>
      </c>
      <c r="H99" s="0" t="n">
        <f aca="false">(G99/$E$1)*100</f>
        <v>2.69759398477718</v>
      </c>
      <c r="I99" s="4" t="n">
        <f aca="false">$E$7</f>
        <v>2.80230864197531</v>
      </c>
      <c r="J99" s="0" t="n">
        <f aca="false">$E$10</f>
        <v>1.7</v>
      </c>
    </row>
    <row r="100" customFormat="false" ht="15" hidden="false" customHeight="false" outlineLevel="0" collapsed="false">
      <c r="C100" s="0" t="s">
        <v>11</v>
      </c>
      <c r="D100" s="0" t="n">
        <v>87</v>
      </c>
      <c r="E100" s="0" t="n">
        <f aca="false">G99+($E$3/1000)</f>
        <v>116.564947360642</v>
      </c>
      <c r="F100" s="0" t="n">
        <f aca="false">E100*$E$2</f>
        <v>3.14725357873732</v>
      </c>
      <c r="G100" s="1" t="n">
        <f aca="false">E100-F100</f>
        <v>113.417693781904</v>
      </c>
      <c r="H100" s="0" t="n">
        <f aca="false">(G100/$E$1)*100</f>
        <v>2.70042128052153</v>
      </c>
      <c r="I100" s="4" t="n">
        <f aca="false">$E$7</f>
        <v>2.80230864197531</v>
      </c>
      <c r="J100" s="0" t="n">
        <f aca="false">$E$10</f>
        <v>1.7</v>
      </c>
    </row>
    <row r="101" customFormat="false" ht="15" hidden="false" customHeight="false" outlineLevel="0" collapsed="false">
      <c r="C101" s="0" t="s">
        <v>11</v>
      </c>
      <c r="D101" s="0" t="n">
        <v>88</v>
      </c>
      <c r="E101" s="0" t="n">
        <f aca="false">G100+($E$3/1000)</f>
        <v>116.683693781904</v>
      </c>
      <c r="F101" s="0" t="n">
        <f aca="false">E101*$E$2</f>
        <v>3.15045973211142</v>
      </c>
      <c r="G101" s="1" t="n">
        <f aca="false">E101-F101</f>
        <v>113.533234049793</v>
      </c>
      <c r="H101" s="0" t="n">
        <f aca="false">(G101/$E$1)*100</f>
        <v>2.70317223928078</v>
      </c>
      <c r="I101" s="4" t="n">
        <f aca="false">$E$7</f>
        <v>2.80230864197531</v>
      </c>
      <c r="J101" s="0" t="n">
        <f aca="false">$E$10</f>
        <v>1.7</v>
      </c>
    </row>
    <row r="102" customFormat="false" ht="15" hidden="false" customHeight="false" outlineLevel="0" collapsed="false">
      <c r="C102" s="0" t="s">
        <v>11</v>
      </c>
      <c r="D102" s="0" t="n">
        <v>89</v>
      </c>
      <c r="E102" s="0" t="n">
        <f aca="false">G101+($E$3/1000)</f>
        <v>116.799234049793</v>
      </c>
      <c r="F102" s="0" t="n">
        <f aca="false">E102*$E$2</f>
        <v>3.15357931934441</v>
      </c>
      <c r="G102" s="1" t="n">
        <f aca="false">E102-F102</f>
        <v>113.645654730448</v>
      </c>
      <c r="H102" s="0" t="n">
        <f aca="false">(G102/$E$1)*100</f>
        <v>2.70584892215354</v>
      </c>
      <c r="I102" s="4" t="n">
        <f aca="false">$E$7</f>
        <v>2.80230864197531</v>
      </c>
      <c r="J102" s="0" t="n">
        <f aca="false">$E$10</f>
        <v>1.7</v>
      </c>
    </row>
    <row r="103" customFormat="false" ht="15" hidden="false" customHeight="false" outlineLevel="0" collapsed="false">
      <c r="C103" s="0" t="s">
        <v>11</v>
      </c>
      <c r="D103" s="0" t="n">
        <v>90</v>
      </c>
      <c r="E103" s="0" t="n">
        <f aca="false">G102+($E$3/1000)</f>
        <v>116.911654730448</v>
      </c>
      <c r="F103" s="0" t="n">
        <f aca="false">E103*$E$2</f>
        <v>3.15661467772211</v>
      </c>
      <c r="G103" s="1" t="n">
        <f aca="false">E103-F103</f>
        <v>113.755040052726</v>
      </c>
      <c r="H103" s="0" t="n">
        <f aca="false">(G103/$E$1)*100</f>
        <v>2.70845333458872</v>
      </c>
      <c r="I103" s="4" t="n">
        <f aca="false">$E$7</f>
        <v>2.80230864197531</v>
      </c>
      <c r="J103" s="0" t="n">
        <f aca="false">$E$10</f>
        <v>1.7</v>
      </c>
    </row>
    <row r="104" customFormat="false" ht="15" hidden="false" customHeight="false" outlineLevel="0" collapsed="false">
      <c r="C104" s="0" t="s">
        <v>11</v>
      </c>
      <c r="D104" s="0" t="n">
        <v>91</v>
      </c>
      <c r="E104" s="0" t="n">
        <f aca="false">G103+($E$3/1000)</f>
        <v>117.021040052726</v>
      </c>
      <c r="F104" s="0" t="n">
        <f aca="false">E104*$E$2</f>
        <v>3.15956808142361</v>
      </c>
      <c r="G104" s="1" t="n">
        <f aca="false">E104-F104</f>
        <v>113.861471971303</v>
      </c>
      <c r="H104" s="0" t="n">
        <f aca="false">(G104/$E$1)*100</f>
        <v>2.71098742788816</v>
      </c>
      <c r="I104" s="4" t="n">
        <f aca="false">$E$7</f>
        <v>2.80230864197531</v>
      </c>
      <c r="J104" s="0" t="n">
        <f aca="false">$E$10</f>
        <v>1.7</v>
      </c>
    </row>
    <row r="105" customFormat="false" ht="15" hidden="false" customHeight="false" outlineLevel="0" collapsed="false">
      <c r="C105" s="0" t="s">
        <v>11</v>
      </c>
      <c r="D105" s="0" t="n">
        <v>92</v>
      </c>
      <c r="E105" s="0" t="n">
        <f aca="false">G104+($E$3/1000)</f>
        <v>117.127471971303</v>
      </c>
      <c r="F105" s="0" t="n">
        <f aca="false">E105*$E$2</f>
        <v>3.16244174322518</v>
      </c>
      <c r="G105" s="1" t="n">
        <f aca="false">E105-F105</f>
        <v>113.965030228078</v>
      </c>
      <c r="H105" s="0" t="n">
        <f aca="false">(G105/$E$1)*100</f>
        <v>2.71345310066851</v>
      </c>
      <c r="I105" s="4" t="n">
        <f aca="false">$E$7</f>
        <v>2.80230864197531</v>
      </c>
      <c r="J105" s="0" t="n">
        <f aca="false">$E$10</f>
        <v>1.7</v>
      </c>
    </row>
    <row r="106" customFormat="false" ht="15" hidden="false" customHeight="false" outlineLevel="0" collapsed="false">
      <c r="C106" s="0" t="s">
        <v>11</v>
      </c>
      <c r="D106" s="0" t="n">
        <v>93</v>
      </c>
      <c r="E106" s="0" t="n">
        <f aca="false">G105+($E$3/1000)</f>
        <v>117.231030228078</v>
      </c>
      <c r="F106" s="0" t="n">
        <f aca="false">E106*$E$2</f>
        <v>3.1652378161581</v>
      </c>
      <c r="G106" s="1" t="n">
        <f aca="false">E106-F106</f>
        <v>114.06579241192</v>
      </c>
      <c r="H106" s="0" t="n">
        <f aca="false">(G106/$E$1)*100</f>
        <v>2.7158522002838</v>
      </c>
      <c r="I106" s="4" t="n">
        <f aca="false">$E$7</f>
        <v>2.80230864197531</v>
      </c>
      <c r="J106" s="0" t="n">
        <f aca="false">$E$10</f>
        <v>1.7</v>
      </c>
    </row>
    <row r="107" customFormat="false" ht="15" hidden="false" customHeight="false" outlineLevel="0" collapsed="false">
      <c r="C107" s="0" t="s">
        <v>11</v>
      </c>
      <c r="D107" s="0" t="n">
        <v>94</v>
      </c>
      <c r="E107" s="0" t="n">
        <f aca="false">G106+($E$3/1000)</f>
        <v>117.33179241192</v>
      </c>
      <c r="F107" s="0" t="n">
        <f aca="false">E107*$E$2</f>
        <v>3.16795839512183</v>
      </c>
      <c r="G107" s="1" t="n">
        <f aca="false">E107-F107</f>
        <v>114.163834016798</v>
      </c>
      <c r="H107" s="0" t="n">
        <f aca="false">(G107/$E$1)*100</f>
        <v>2.71818652420947</v>
      </c>
      <c r="I107" s="4" t="n">
        <f aca="false">$E$7</f>
        <v>2.80230864197531</v>
      </c>
      <c r="J107" s="0" t="n">
        <f aca="false">$E$10</f>
        <v>1.7</v>
      </c>
    </row>
    <row r="108" customFormat="false" ht="15" hidden="false" customHeight="false" outlineLevel="0" collapsed="false">
      <c r="C108" s="0" t="s">
        <v>11</v>
      </c>
      <c r="D108" s="0" t="n">
        <v>95</v>
      </c>
      <c r="E108" s="0" t="n">
        <f aca="false">G107+($E$3/1000)</f>
        <v>117.429834016798</v>
      </c>
      <c r="F108" s="0" t="n">
        <f aca="false">E108*$E$2</f>
        <v>3.17060551845354</v>
      </c>
      <c r="G108" s="1" t="n">
        <f aca="false">E108-F108</f>
        <v>114.259228498344</v>
      </c>
      <c r="H108" s="0" t="n">
        <f aca="false">(G108/$E$1)*100</f>
        <v>2.72045782138915</v>
      </c>
      <c r="I108" s="4" t="n">
        <f aca="false">$E$7</f>
        <v>2.80230864197531</v>
      </c>
      <c r="J108" s="0" t="n">
        <f aca="false">$E$10</f>
        <v>1.7</v>
      </c>
    </row>
    <row r="109" customFormat="false" ht="15" hidden="false" customHeight="false" outlineLevel="0" collapsed="false">
      <c r="C109" s="0" t="s">
        <v>11</v>
      </c>
      <c r="D109" s="0" t="n">
        <v>96</v>
      </c>
      <c r="E109" s="0" t="n">
        <f aca="false">G108+($E$3/1000)</f>
        <v>117.525228498344</v>
      </c>
      <c r="F109" s="0" t="n">
        <f aca="false">E109*$E$2</f>
        <v>3.17318116945529</v>
      </c>
      <c r="G109" s="1" t="n">
        <f aca="false">E109-F109</f>
        <v>114.352047328889</v>
      </c>
      <c r="H109" s="0" t="n">
        <f aca="false">(G109/$E$1)*100</f>
        <v>2.72266779354497</v>
      </c>
      <c r="I109" s="4" t="n">
        <f aca="false">$E$7</f>
        <v>2.80230864197531</v>
      </c>
      <c r="J109" s="0" t="n">
        <f aca="false">$E$10</f>
        <v>1.7</v>
      </c>
    </row>
    <row r="110" customFormat="false" ht="15" hidden="false" customHeight="false" outlineLevel="0" collapsed="false">
      <c r="C110" s="0" t="s">
        <v>11</v>
      </c>
      <c r="D110" s="0" t="n">
        <v>97</v>
      </c>
      <c r="E110" s="0" t="n">
        <f aca="false">G109+($E$3/1000)</f>
        <v>117.618047328889</v>
      </c>
      <c r="F110" s="0" t="n">
        <f aca="false">E110*$E$2</f>
        <v>3.17568727788</v>
      </c>
      <c r="G110" s="1" t="n">
        <f aca="false">E110-F110</f>
        <v>114.442360051009</v>
      </c>
      <c r="H110" s="0" t="n">
        <f aca="false">(G110/$E$1)*100</f>
        <v>2.72481809645259</v>
      </c>
      <c r="I110" s="4" t="n">
        <f aca="false">$E$7</f>
        <v>2.80230864197531</v>
      </c>
      <c r="J110" s="0" t="n">
        <f aca="false">$E$10</f>
        <v>1.7</v>
      </c>
    </row>
    <row r="111" customFormat="false" ht="15" hidden="false" customHeight="false" outlineLevel="0" collapsed="false">
      <c r="C111" s="0" t="s">
        <v>11</v>
      </c>
      <c r="D111" s="0" t="n">
        <v>98</v>
      </c>
      <c r="E111" s="0" t="n">
        <f aca="false">G110+($E$3/1000)</f>
        <v>117.708360051009</v>
      </c>
      <c r="F111" s="0" t="n">
        <f aca="false">E111*$E$2</f>
        <v>3.17812572137724</v>
      </c>
      <c r="G111" s="1" t="n">
        <f aca="false">E111-F111</f>
        <v>114.530234329632</v>
      </c>
      <c r="H111" s="0" t="n">
        <f aca="false">(G111/$E$1)*100</f>
        <v>2.72691034118171</v>
      </c>
      <c r="I111" s="4" t="n">
        <f aca="false">$E$7</f>
        <v>2.80230864197531</v>
      </c>
      <c r="J111" s="0" t="n">
        <f aca="false">$E$10</f>
        <v>1.7</v>
      </c>
    </row>
    <row r="112" customFormat="false" ht="15" hidden="false" customHeight="false" outlineLevel="0" collapsed="false">
      <c r="C112" s="0" t="s">
        <v>11</v>
      </c>
      <c r="D112" s="0" t="n">
        <v>99</v>
      </c>
      <c r="E112" s="0" t="n">
        <f aca="false">G111+($E$3/1000)</f>
        <v>117.796234329632</v>
      </c>
      <c r="F112" s="0" t="n">
        <f aca="false">E112*$E$2</f>
        <v>3.18049832690005</v>
      </c>
      <c r="G112" s="1" t="n">
        <f aca="false">E112-F112</f>
        <v>114.615736002732</v>
      </c>
      <c r="H112" s="0" t="n">
        <f aca="false">(G112/$E$1)*100</f>
        <v>2.72894609530313</v>
      </c>
      <c r="I112" s="4" t="n">
        <f aca="false">$E$7</f>
        <v>2.80230864197531</v>
      </c>
      <c r="J112" s="0" t="n">
        <f aca="false">$E$10</f>
        <v>1.7</v>
      </c>
    </row>
    <row r="113" customFormat="false" ht="15" hidden="false" customHeight="false" outlineLevel="0" collapsed="false">
      <c r="C113" s="0" t="s">
        <v>11</v>
      </c>
      <c r="D113" s="0" t="n">
        <v>100</v>
      </c>
      <c r="E113" s="0" t="n">
        <f aca="false">G112+($E$3/1000)</f>
        <v>117.881736002732</v>
      </c>
      <c r="F113" s="0" t="n">
        <f aca="false">E113*$E$2</f>
        <v>3.18280687207375</v>
      </c>
      <c r="G113" s="1" t="n">
        <f aca="false">E113-F113</f>
        <v>114.698929130658</v>
      </c>
      <c r="H113" s="0" t="n">
        <f aca="false">(G113/$E$1)*100</f>
        <v>2.73092688406328</v>
      </c>
      <c r="I113" s="4" t="n">
        <f aca="false">$E$7</f>
        <v>2.80230864197531</v>
      </c>
      <c r="J113" s="0" t="n">
        <f aca="false">$E$10</f>
        <v>1.7</v>
      </c>
    </row>
    <row r="114" customFormat="false" ht="15" hidden="false" customHeight="false" outlineLevel="0" collapsed="false">
      <c r="G114" s="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10.96484375" defaultRowHeight="15" zeroHeight="false" outlineLevelRow="0" outlineLevelCol="0"/>
  <cols>
    <col collapsed="false" customWidth="true" hidden="false" outlineLevel="0" max="1" min="1" style="0" width="16.56"/>
    <col collapsed="false" customWidth="true" hidden="false" outlineLevel="0" max="2" min="2" style="0" width="17.7"/>
    <col collapsed="false" customWidth="true" hidden="false" outlineLevel="0" max="4" min="4" style="0" width="13.56"/>
    <col collapsed="false" customWidth="true" hidden="false" outlineLevel="0" max="5" min="5" style="0" width="35.56"/>
  </cols>
  <sheetData>
    <row r="1" customFormat="false" ht="21" hidden="false" customHeight="false" outlineLevel="0" collapsed="false">
      <c r="A1" s="7" t="s">
        <v>240</v>
      </c>
    </row>
    <row r="2" customFormat="false" ht="15" hidden="false" customHeight="false" outlineLevel="0" collapsed="false">
      <c r="D2" s="169"/>
    </row>
    <row r="3" customFormat="false" ht="15" hidden="false" customHeight="false" outlineLevel="0" collapsed="false">
      <c r="A3" s="170"/>
    </row>
    <row r="4" customFormat="false" ht="15" hidden="false" customHeight="false" outlineLevel="0" collapsed="false">
      <c r="A4" s="171" t="s">
        <v>241</v>
      </c>
      <c r="B4" s="172"/>
      <c r="E4" s="173"/>
      <c r="F4" s="173"/>
      <c r="G4" s="165"/>
      <c r="H4" s="173"/>
    </row>
    <row r="5" customFormat="false" ht="15" hidden="false" customHeight="false" outlineLevel="0" collapsed="false">
      <c r="A5" s="174" t="s">
        <v>242</v>
      </c>
      <c r="B5" s="172" t="n">
        <v>10</v>
      </c>
      <c r="E5" s="165"/>
      <c r="F5" s="165"/>
      <c r="G5" s="165"/>
      <c r="H5" s="165"/>
    </row>
    <row r="6" customFormat="false" ht="15" hidden="false" customHeight="false" outlineLevel="0" collapsed="false">
      <c r="A6" s="175"/>
      <c r="B6" s="176"/>
      <c r="E6" s="165"/>
      <c r="F6" s="165"/>
      <c r="G6" s="165"/>
      <c r="H6" s="165"/>
    </row>
    <row r="7" customFormat="false" ht="15" hidden="false" customHeight="false" outlineLevel="0" collapsed="false">
      <c r="A7" s="177" t="s">
        <v>243</v>
      </c>
      <c r="B7" s="177" t="s">
        <v>244</v>
      </c>
      <c r="C7" s="178"/>
      <c r="E7" s="165"/>
      <c r="F7" s="165"/>
      <c r="G7" s="165"/>
      <c r="H7" s="165"/>
    </row>
    <row r="8" customFormat="false" ht="15" hidden="false" customHeight="false" outlineLevel="0" collapsed="false">
      <c r="A8" s="112" t="s">
        <v>245</v>
      </c>
      <c r="B8" s="112" t="n">
        <v>150</v>
      </c>
      <c r="C8" s="19"/>
      <c r="D8" s="46"/>
      <c r="E8" s="165"/>
      <c r="F8" s="165"/>
      <c r="G8" s="165"/>
      <c r="H8" s="165"/>
    </row>
    <row r="9" customFormat="false" ht="15" hidden="false" customHeight="false" outlineLevel="0" collapsed="false">
      <c r="A9" s="112" t="s">
        <v>246</v>
      </c>
      <c r="B9" s="112" t="n">
        <v>5</v>
      </c>
      <c r="C9" s="15"/>
      <c r="E9" s="165"/>
      <c r="F9" s="165"/>
      <c r="G9" s="165"/>
      <c r="H9" s="165"/>
    </row>
    <row r="10" customFormat="false" ht="15" hidden="false" customHeight="false" outlineLevel="0" collapsed="false">
      <c r="A10" s="112" t="s">
        <v>247</v>
      </c>
      <c r="B10" s="112"/>
      <c r="C10" s="19"/>
      <c r="D10" s="27"/>
      <c r="E10" s="165"/>
      <c r="F10" s="165"/>
      <c r="G10" s="165"/>
      <c r="H10" s="165"/>
    </row>
    <row r="11" customFormat="false" ht="15" hidden="false" customHeight="false" outlineLevel="0" collapsed="false">
      <c r="B11" s="179"/>
      <c r="C11" s="24"/>
      <c r="E11" s="165"/>
      <c r="F11" s="165"/>
      <c r="G11" s="165"/>
      <c r="H11" s="165"/>
    </row>
    <row r="12" customFormat="false" ht="15" hidden="false" customHeight="false" outlineLevel="0" collapsed="false">
      <c r="A12" s="0" t="s">
        <v>248</v>
      </c>
      <c r="B12" s="180"/>
      <c r="E12" s="165"/>
      <c r="F12" s="165"/>
      <c r="G12" s="165"/>
      <c r="H12" s="165"/>
    </row>
    <row r="13" customFormat="false" ht="15" hidden="false" customHeight="false" outlineLevel="0" collapsed="false">
      <c r="A13" s="0" t="s">
        <v>249</v>
      </c>
      <c r="B13" s="0" t="n">
        <f aca="false">1200*(0.2*B5-1)/((B8+200)*(0.3*B9+200))</f>
        <v>0.0170152428216944</v>
      </c>
      <c r="E13" s="165"/>
      <c r="F13" s="165"/>
      <c r="G13" s="165"/>
      <c r="H13" s="165"/>
    </row>
    <row r="14" customFormat="false" ht="15" hidden="false" customHeight="false" outlineLevel="0" collapsed="false">
      <c r="A14" s="0" t="s">
        <v>250</v>
      </c>
      <c r="E14" s="165"/>
      <c r="F14" s="181"/>
      <c r="G14" s="165"/>
      <c r="H14" s="165"/>
    </row>
    <row r="15" customFormat="false" ht="15" hidden="false" customHeight="false" outlineLevel="0" collapsed="false">
      <c r="E15" s="182"/>
      <c r="F15" s="182"/>
      <c r="G15" s="182"/>
      <c r="H15" s="18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10.96484375" defaultRowHeight="15" zeroHeight="false" outlineLevelRow="0" outlineLevelCol="0"/>
  <cols>
    <col collapsed="false" customWidth="true" hidden="false" outlineLevel="0" max="2" min="2" style="0" width="16.42"/>
  </cols>
  <sheetData>
    <row r="1" customFormat="false" ht="21" hidden="false" customHeight="false" outlineLevel="0" collapsed="false">
      <c r="A1" s="7" t="s">
        <v>251</v>
      </c>
    </row>
    <row r="4" customFormat="false" ht="15" hidden="false" customHeight="false" outlineLevel="0" collapsed="false">
      <c r="A4" s="183" t="s">
        <v>243</v>
      </c>
      <c r="B4" s="183" t="s">
        <v>252</v>
      </c>
    </row>
    <row r="5" customFormat="false" ht="15" hidden="false" customHeight="false" outlineLevel="0" collapsed="false">
      <c r="A5" s="0" t="s">
        <v>253</v>
      </c>
    </row>
    <row r="6" customFormat="false" ht="15" hidden="false" customHeight="false" outlineLevel="0" collapsed="false">
      <c r="A6" s="0" t="s">
        <v>254</v>
      </c>
    </row>
    <row r="7" customFormat="false" ht="15" hidden="false" customHeight="false" outlineLevel="0" collapsed="false">
      <c r="A7" s="0" t="s">
        <v>255</v>
      </c>
    </row>
    <row r="8" customFormat="false" ht="15" hidden="false" customHeight="false" outlineLevel="0" collapsed="false">
      <c r="A8" s="0" t="s">
        <v>25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Y71"/>
  <sheetViews>
    <sheetView showFormulas="false" showGridLines="true" showRowColHeaders="true" showZeros="true" rightToLeft="false" tabSelected="false" showOutlineSymbols="true" defaultGridColor="true" view="normal" topLeftCell="D42" colorId="64" zoomScale="90" zoomScaleNormal="90" zoomScalePageLayoutView="100" workbookViewId="0">
      <selection pane="topLeft" activeCell="G71" activeCellId="0" sqref="G71"/>
    </sheetView>
  </sheetViews>
  <sheetFormatPr defaultColWidth="10.96484375" defaultRowHeight="15" zeroHeight="false" outlineLevelRow="0" outlineLevelCol="0"/>
  <cols>
    <col collapsed="false" customWidth="true" hidden="false" outlineLevel="0" max="1" min="1" style="0" width="69.28"/>
    <col collapsed="false" customWidth="true" hidden="false" outlineLevel="0" max="2" min="2" style="0" width="38.14"/>
    <col collapsed="false" customWidth="true" hidden="false" outlineLevel="0" max="3" min="3" style="0" width="16.84"/>
    <col collapsed="false" customWidth="true" hidden="false" outlineLevel="0" max="4" min="4" style="0" width="38.14"/>
    <col collapsed="false" customWidth="true" hidden="false" outlineLevel="0" max="5" min="5" style="0" width="16.84"/>
    <col collapsed="false" customWidth="true" hidden="false" outlineLevel="0" max="6" min="6" style="0" width="38.14"/>
    <col collapsed="false" customWidth="true" hidden="false" outlineLevel="0" max="7" min="7" style="0" width="16.84"/>
    <col collapsed="false" customWidth="true" hidden="false" outlineLevel="0" max="8" min="8" style="0" width="38.14"/>
    <col collapsed="false" customWidth="true" hidden="false" outlineLevel="0" max="9" min="9" style="0" width="16.84"/>
    <col collapsed="false" customWidth="true" hidden="false" outlineLevel="0" max="10" min="10" style="0" width="38.14"/>
    <col collapsed="false" customWidth="true" hidden="false" outlineLevel="0" max="11" min="11" style="0" width="16.84"/>
    <col collapsed="false" customWidth="true" hidden="false" outlineLevel="0" max="12" min="12" style="0" width="42.7"/>
    <col collapsed="false" customWidth="true" hidden="false" outlineLevel="0" max="13" min="13" style="0" width="16.84"/>
    <col collapsed="false" customWidth="true" hidden="false" outlineLevel="0" max="14" min="14" style="0" width="42.7"/>
    <col collapsed="false" customWidth="true" hidden="false" outlineLevel="0" max="15" min="15" style="0" width="11.42"/>
    <col collapsed="false" customWidth="true" hidden="false" outlineLevel="0" max="16" min="16" style="0" width="42.7"/>
    <col collapsed="false" customWidth="true" hidden="false" outlineLevel="0" max="71" min="17" style="0" width="11.42"/>
    <col collapsed="false" customWidth="true" hidden="false" outlineLevel="0" max="72" min="72" style="0" width="33.56"/>
    <col collapsed="false" customWidth="true" hidden="false" outlineLevel="0" max="73" min="73" style="0" width="33.41"/>
    <col collapsed="false" customWidth="true" hidden="false" outlineLevel="0" max="74" min="74" style="0" width="30.28"/>
    <col collapsed="false" customWidth="true" hidden="false" outlineLevel="0" max="75" min="75" style="0" width="26.99"/>
    <col collapsed="false" customWidth="true" hidden="false" outlineLevel="0" max="76" min="76" style="0" width="24.85"/>
    <col collapsed="false" customWidth="true" hidden="false" outlineLevel="0" max="77" min="77" style="0" width="22.14"/>
  </cols>
  <sheetData>
    <row r="1" customFormat="false" ht="21" hidden="false" customHeight="false" outlineLevel="0" collapsed="false">
      <c r="A1" s="7" t="s">
        <v>12</v>
      </c>
      <c r="C1" s="8"/>
    </row>
    <row r="2" customFormat="false" ht="15" hidden="false" customHeight="false" outlineLevel="0" collapsed="false">
      <c r="C2" s="9"/>
      <c r="BW2" s="10" t="s">
        <v>13</v>
      </c>
    </row>
    <row r="3" customFormat="false" ht="15" hidden="false" customHeight="false" outlineLevel="0" collapsed="false">
      <c r="A3" s="11" t="s">
        <v>14</v>
      </c>
      <c r="C3" s="9"/>
      <c r="BW3" s="12" t="s">
        <v>15</v>
      </c>
    </row>
    <row r="4" customFormat="false" ht="60" hidden="false" customHeight="false" outlineLevel="0" collapsed="false">
      <c r="A4" s="13"/>
      <c r="B4" s="14" t="s">
        <v>16</v>
      </c>
      <c r="C4" s="13" t="s">
        <v>17</v>
      </c>
      <c r="D4" s="15"/>
      <c r="BW4" s="16" t="s">
        <v>18</v>
      </c>
    </row>
    <row r="5" customFormat="false" ht="15" hidden="false" customHeight="false" outlineLevel="0" collapsed="false">
      <c r="A5" s="17" t="s">
        <v>19</v>
      </c>
      <c r="C5" s="18" t="n">
        <v>10000</v>
      </c>
      <c r="D5" s="19"/>
      <c r="E5" s="19"/>
      <c r="BW5" s="20" t="s">
        <v>20</v>
      </c>
    </row>
    <row r="6" customFormat="false" ht="15" hidden="false" customHeight="false" outlineLevel="0" collapsed="false">
      <c r="A6" s="21"/>
      <c r="B6" s="22" t="s">
        <v>21</v>
      </c>
      <c r="C6" s="23" t="n">
        <f aca="false">PRODUCT(30/100,C5)</f>
        <v>3000</v>
      </c>
      <c r="E6" s="8"/>
      <c r="F6" s="24"/>
    </row>
    <row r="7" customFormat="false" ht="15" hidden="false" customHeight="false" outlineLevel="0" collapsed="false">
      <c r="A7" s="13"/>
      <c r="B7" s="14" t="s">
        <v>22</v>
      </c>
      <c r="C7" s="13" t="s">
        <v>23</v>
      </c>
      <c r="E7" s="9"/>
      <c r="F7" s="24"/>
      <c r="H7" s="8"/>
    </row>
    <row r="8" customFormat="false" ht="15" hidden="false" customHeight="false" outlineLevel="0" collapsed="false">
      <c r="A8" s="18" t="s">
        <v>24</v>
      </c>
      <c r="B8" s="14" t="n">
        <f aca="false">C6</f>
        <v>3000</v>
      </c>
      <c r="C8" s="13" t="n">
        <v>1.4</v>
      </c>
      <c r="D8" s="25"/>
      <c r="E8" s="8"/>
      <c r="F8" s="15"/>
      <c r="H8" s="9"/>
      <c r="BU8" s="8"/>
    </row>
    <row r="9" customFormat="false" ht="15" hidden="false" customHeight="false" outlineLevel="0" collapsed="false">
      <c r="A9" s="18"/>
      <c r="B9" s="26" t="s">
        <v>25</v>
      </c>
      <c r="C9" s="26" t="n">
        <f aca="false">PRODUCT(B8,C8)</f>
        <v>4200</v>
      </c>
      <c r="D9" s="27"/>
      <c r="E9" s="28"/>
      <c r="F9" s="19"/>
      <c r="G9" s="27"/>
      <c r="H9" s="28"/>
      <c r="I9" s="27"/>
      <c r="J9" s="27"/>
      <c r="K9" s="25"/>
      <c r="L9" s="25"/>
      <c r="M9" s="25"/>
      <c r="N9" s="25"/>
      <c r="O9" s="25"/>
      <c r="P9" s="27"/>
      <c r="Q9" s="27"/>
      <c r="R9" s="27"/>
      <c r="S9" s="27"/>
      <c r="T9" s="27"/>
      <c r="U9" s="27"/>
      <c r="V9" s="27"/>
      <c r="W9" s="27"/>
      <c r="X9" s="27"/>
      <c r="Y9" s="27"/>
      <c r="Z9" s="27"/>
      <c r="AA9" s="27"/>
      <c r="AB9" s="27"/>
      <c r="AC9" s="27"/>
      <c r="AD9" s="27"/>
      <c r="AE9" s="27"/>
      <c r="AF9" s="27"/>
      <c r="AG9" s="27"/>
      <c r="AH9" s="27"/>
      <c r="AI9" s="27"/>
      <c r="AJ9" s="27"/>
      <c r="AK9" s="27"/>
      <c r="AL9" s="27"/>
      <c r="AM9" s="27"/>
      <c r="AN9" s="27"/>
      <c r="AO9" s="27"/>
      <c r="AP9" s="27"/>
      <c r="AQ9" s="27"/>
      <c r="AR9" s="27"/>
      <c r="AS9" s="27"/>
      <c r="AT9" s="27"/>
      <c r="AU9" s="27"/>
      <c r="AV9" s="27"/>
      <c r="AW9" s="27"/>
      <c r="AX9" s="27"/>
      <c r="AY9" s="27"/>
      <c r="AZ9" s="27"/>
      <c r="BA9" s="27"/>
      <c r="BB9" s="27"/>
      <c r="BC9" s="27"/>
      <c r="BD9" s="27"/>
      <c r="BE9" s="27"/>
      <c r="BF9" s="27"/>
      <c r="BG9" s="27"/>
      <c r="BH9" s="27"/>
      <c r="BI9" s="27"/>
      <c r="BJ9" s="27"/>
      <c r="BK9" s="27"/>
      <c r="BL9" s="27"/>
      <c r="BM9" s="27"/>
      <c r="BN9" s="27"/>
      <c r="BO9" s="27"/>
      <c r="BP9" s="27"/>
      <c r="BQ9" s="27"/>
      <c r="BR9" s="27"/>
      <c r="BS9" s="27"/>
      <c r="BT9" s="27"/>
      <c r="BU9" s="28"/>
    </row>
    <row r="10" s="35" customFormat="true" ht="15" hidden="false" customHeight="false" outlineLevel="0" collapsed="false">
      <c r="A10" s="29"/>
      <c r="B10" s="30"/>
      <c r="C10" s="31"/>
      <c r="D10" s="32"/>
      <c r="E10" s="29"/>
      <c r="F10" s="33"/>
      <c r="G10" s="34"/>
      <c r="H10" s="29"/>
      <c r="I10" s="32"/>
      <c r="J10" s="32"/>
      <c r="K10" s="0"/>
      <c r="L10" s="0"/>
      <c r="M10" s="0"/>
      <c r="N10" s="0"/>
      <c r="O10" s="0"/>
      <c r="P10" s="34"/>
      <c r="Q10" s="32"/>
      <c r="R10" s="32"/>
      <c r="S10" s="32"/>
      <c r="T10" s="32"/>
      <c r="U10" s="32"/>
      <c r="V10" s="32"/>
      <c r="W10" s="32"/>
      <c r="X10" s="32"/>
      <c r="Y10" s="32"/>
      <c r="Z10" s="32"/>
      <c r="AA10" s="32"/>
      <c r="AB10" s="32"/>
      <c r="AC10" s="32"/>
      <c r="AD10" s="32"/>
      <c r="AE10" s="32"/>
      <c r="AF10" s="32"/>
      <c r="AG10" s="32"/>
      <c r="AH10" s="32"/>
      <c r="AI10" s="32"/>
      <c r="AJ10" s="32"/>
      <c r="AK10" s="32"/>
      <c r="AL10" s="32"/>
      <c r="AM10" s="32"/>
      <c r="AN10" s="32"/>
      <c r="AO10" s="32"/>
      <c r="AP10" s="32"/>
      <c r="AQ10" s="32"/>
      <c r="AR10" s="32"/>
      <c r="AS10" s="32"/>
      <c r="AT10" s="32"/>
      <c r="AU10" s="32"/>
      <c r="AV10" s="32"/>
      <c r="AW10" s="32"/>
      <c r="AX10" s="32"/>
      <c r="AY10" s="32"/>
      <c r="AZ10" s="32"/>
      <c r="BA10" s="32"/>
      <c r="BB10" s="32"/>
      <c r="BC10" s="32"/>
      <c r="BD10" s="32"/>
      <c r="BE10" s="32"/>
      <c r="BF10" s="32"/>
      <c r="BG10" s="32"/>
      <c r="BH10" s="32"/>
      <c r="BI10" s="32"/>
      <c r="BJ10" s="32"/>
      <c r="BK10" s="32"/>
      <c r="BL10" s="32"/>
      <c r="BM10" s="32"/>
      <c r="BN10" s="32"/>
      <c r="BO10" s="32"/>
      <c r="BP10" s="32"/>
      <c r="BQ10" s="32"/>
      <c r="BR10" s="32"/>
      <c r="BS10" s="32"/>
      <c r="BT10" s="32"/>
      <c r="BU10" s="29"/>
    </row>
    <row r="11" customFormat="false" ht="15" hidden="false" customHeight="false" outlineLevel="0" collapsed="false">
      <c r="A11" s="36" t="s">
        <v>26</v>
      </c>
      <c r="B11" s="29"/>
      <c r="C11" s="29"/>
      <c r="E11" s="37"/>
      <c r="F11" s="24"/>
      <c r="H11" s="9"/>
      <c r="I11" s="9"/>
      <c r="J11" s="38"/>
      <c r="P11" s="24"/>
      <c r="Q11" s="9"/>
      <c r="R11" s="9"/>
      <c r="S11" s="9"/>
      <c r="T11" s="9"/>
      <c r="U11" s="9"/>
      <c r="V11" s="9"/>
      <c r="W11" s="9"/>
      <c r="X11" s="9"/>
      <c r="Y11" s="9"/>
      <c r="Z11" s="9"/>
      <c r="AA11" s="9"/>
      <c r="AB11" s="9"/>
      <c r="AC11" s="9"/>
      <c r="AD11" s="9"/>
      <c r="AE11" s="9"/>
      <c r="AF11" s="9"/>
      <c r="AG11" s="9"/>
      <c r="AH11" s="9"/>
      <c r="AI11" s="9"/>
      <c r="AJ11" s="9"/>
      <c r="AK11" s="9"/>
      <c r="AL11" s="9"/>
      <c r="AM11" s="9"/>
      <c r="AN11" s="9"/>
      <c r="AO11" s="9"/>
      <c r="AP11" s="9"/>
      <c r="AQ11" s="9"/>
      <c r="AR11" s="9"/>
      <c r="AS11" s="9"/>
      <c r="AT11" s="9"/>
      <c r="AU11" s="9"/>
      <c r="AV11" s="9"/>
      <c r="AW11" s="9"/>
      <c r="AX11" s="9"/>
      <c r="AY11" s="9"/>
      <c r="AZ11" s="9"/>
      <c r="BA11" s="9"/>
      <c r="BB11" s="9"/>
      <c r="BC11" s="9"/>
      <c r="BD11" s="9"/>
      <c r="BE11" s="9"/>
      <c r="BF11" s="9"/>
      <c r="BG11" s="9"/>
      <c r="BH11" s="9"/>
      <c r="BI11" s="9"/>
      <c r="BJ11" s="9"/>
      <c r="BK11" s="9"/>
      <c r="BL11" s="9"/>
      <c r="BM11" s="9"/>
      <c r="BN11" s="9"/>
      <c r="BO11" s="9"/>
      <c r="BP11" s="9"/>
      <c r="BQ11" s="9"/>
      <c r="BR11" s="9"/>
      <c r="BS11" s="9"/>
      <c r="BT11" s="39" t="s">
        <v>27</v>
      </c>
    </row>
    <row r="12" customFormat="false" ht="15.75" hidden="false" customHeight="false" outlineLevel="0" collapsed="false">
      <c r="A12" s="40"/>
      <c r="B12" s="41" t="s">
        <v>28</v>
      </c>
      <c r="C12" s="41" t="s">
        <v>29</v>
      </c>
      <c r="F12" s="24"/>
      <c r="H12" s="9"/>
      <c r="I12" s="9"/>
      <c r="J12" s="38"/>
      <c r="K12" s="42"/>
      <c r="AA12" s="9"/>
      <c r="AB12" s="9"/>
      <c r="AC12" s="9"/>
      <c r="AD12" s="9"/>
      <c r="AE12" s="9"/>
      <c r="AF12" s="9"/>
      <c r="AG12" s="9"/>
      <c r="AH12" s="9"/>
      <c r="AI12" s="9"/>
      <c r="AJ12" s="9"/>
      <c r="AK12" s="9"/>
      <c r="AL12" s="9"/>
      <c r="AM12" s="9"/>
      <c r="AN12" s="9"/>
      <c r="AO12" s="9"/>
      <c r="AP12" s="9"/>
      <c r="AQ12" s="9"/>
      <c r="AR12" s="9"/>
      <c r="AS12" s="9"/>
      <c r="AT12" s="9"/>
      <c r="AU12" s="9"/>
      <c r="AV12" s="9"/>
      <c r="AW12" s="9"/>
      <c r="AX12" s="9"/>
      <c r="AY12" s="9"/>
      <c r="AZ12" s="9"/>
      <c r="BA12" s="9"/>
      <c r="BB12" s="9"/>
      <c r="BC12" s="9"/>
      <c r="BD12" s="9"/>
      <c r="BE12" s="9"/>
      <c r="BF12" s="9"/>
      <c r="BG12" s="9"/>
      <c r="BH12" s="9"/>
      <c r="BI12" s="9"/>
      <c r="BJ12" s="9"/>
      <c r="BK12" s="9"/>
      <c r="BL12" s="9"/>
      <c r="BM12" s="9"/>
      <c r="BN12" s="9"/>
      <c r="BO12" s="9"/>
      <c r="BP12" s="9"/>
      <c r="BQ12" s="9"/>
      <c r="BR12" s="9"/>
      <c r="BS12" s="9"/>
      <c r="BT12" s="9"/>
    </row>
    <row r="13" customFormat="false" ht="15" hidden="false" customHeight="false" outlineLevel="0" collapsed="false">
      <c r="A13" s="40" t="s">
        <v>30</v>
      </c>
      <c r="B13" s="41" t="n">
        <f aca="false">C9</f>
        <v>4200</v>
      </c>
      <c r="H13" s="9"/>
      <c r="I13" s="9"/>
      <c r="J13" s="38"/>
      <c r="AA13" s="9"/>
      <c r="AB13" s="9"/>
      <c r="AC13" s="9"/>
      <c r="AD13" s="9"/>
      <c r="AE13" s="9"/>
      <c r="AF13" s="9"/>
      <c r="AG13" s="9"/>
      <c r="AH13" s="9"/>
      <c r="AI13" s="9"/>
      <c r="AJ13" s="9"/>
      <c r="AK13" s="9"/>
      <c r="AL13" s="9"/>
      <c r="AM13" s="9"/>
      <c r="AN13" s="9"/>
      <c r="AO13" s="9"/>
      <c r="AP13" s="9"/>
      <c r="AQ13" s="9"/>
      <c r="AR13" s="9"/>
      <c r="AS13" s="9"/>
      <c r="AT13" s="9"/>
      <c r="AU13" s="9"/>
      <c r="AV13" s="9"/>
      <c r="AW13" s="9"/>
      <c r="AX13" s="9"/>
      <c r="AY13" s="9"/>
      <c r="AZ13" s="9"/>
      <c r="BA13" s="9"/>
      <c r="BB13" s="9"/>
      <c r="BC13" s="9"/>
      <c r="BD13" s="9"/>
      <c r="BE13" s="9"/>
      <c r="BF13" s="9"/>
      <c r="BG13" s="9"/>
      <c r="BH13" s="9"/>
      <c r="BI13" s="9"/>
      <c r="BJ13" s="9"/>
      <c r="BK13" s="9"/>
      <c r="BL13" s="9"/>
      <c r="BM13" s="9"/>
      <c r="BN13" s="9"/>
      <c r="BO13" s="9"/>
      <c r="BP13" s="9"/>
      <c r="BQ13" s="9"/>
      <c r="BR13" s="9"/>
      <c r="BS13" s="9"/>
      <c r="BT13" s="43" t="s">
        <v>31</v>
      </c>
      <c r="BU13" s="44"/>
    </row>
    <row r="14" customFormat="false" ht="15" hidden="false" customHeight="false" outlineLevel="0" collapsed="false">
      <c r="A14" s="40"/>
      <c r="B14" s="45" t="s">
        <v>25</v>
      </c>
      <c r="C14" s="45" t="n">
        <f aca="false">PRODUCT(B13,'Bilan Humique'!E5)/100</f>
        <v>71.4</v>
      </c>
      <c r="H14" s="37"/>
      <c r="I14" s="37"/>
      <c r="J14" s="46"/>
      <c r="AA14" s="37"/>
      <c r="AB14" s="37"/>
      <c r="AC14" s="37"/>
      <c r="AD14" s="37"/>
      <c r="AE14" s="37"/>
      <c r="AF14" s="37"/>
      <c r="AG14" s="37"/>
      <c r="AH14" s="37"/>
      <c r="AI14" s="37"/>
      <c r="AJ14" s="37"/>
      <c r="AK14" s="37"/>
      <c r="AL14" s="37"/>
      <c r="AM14" s="37"/>
      <c r="AN14" s="37"/>
      <c r="AO14" s="37"/>
      <c r="AP14" s="37"/>
      <c r="AQ14" s="37"/>
      <c r="AR14" s="37"/>
      <c r="AS14" s="37"/>
      <c r="AT14" s="37"/>
      <c r="AU14" s="37"/>
      <c r="AV14" s="37"/>
      <c r="AW14" s="37"/>
      <c r="AX14" s="37"/>
      <c r="AY14" s="37"/>
      <c r="AZ14" s="37"/>
      <c r="BA14" s="37"/>
      <c r="BB14" s="37"/>
      <c r="BC14" s="37"/>
      <c r="BD14" s="37"/>
      <c r="BE14" s="37"/>
      <c r="BF14" s="37"/>
      <c r="BG14" s="37"/>
      <c r="BH14" s="37"/>
      <c r="BI14" s="37"/>
      <c r="BJ14" s="37"/>
      <c r="BK14" s="37"/>
      <c r="BL14" s="37"/>
      <c r="BM14" s="37"/>
      <c r="BN14" s="37"/>
      <c r="BO14" s="37"/>
      <c r="BP14" s="37"/>
      <c r="BQ14" s="37"/>
      <c r="BR14" s="37"/>
      <c r="BS14" s="37"/>
      <c r="BT14" s="47" t="s">
        <v>32</v>
      </c>
      <c r="BU14" s="48"/>
    </row>
    <row r="15" customFormat="false" ht="15" hidden="false" customHeight="false" outlineLevel="0" collapsed="false">
      <c r="A15" s="38"/>
      <c r="BT15" s="49" t="s">
        <v>33</v>
      </c>
      <c r="BU15" s="48"/>
    </row>
    <row r="16" customFormat="false" ht="15" hidden="false" customHeight="false" outlineLevel="0" collapsed="false">
      <c r="A16" s="50" t="s">
        <v>34</v>
      </c>
      <c r="B16" s="28"/>
    </row>
    <row r="17" customFormat="false" ht="15" hidden="false" customHeight="false" outlineLevel="0" collapsed="false">
      <c r="A17" s="51"/>
      <c r="B17" s="51" t="s">
        <v>35</v>
      </c>
      <c r="C17" s="51" t="s">
        <v>36</v>
      </c>
      <c r="E17" s="0" t="s">
        <v>37</v>
      </c>
      <c r="BT17" s="39" t="s">
        <v>38</v>
      </c>
    </row>
    <row r="18" customFormat="false" ht="15" hidden="false" customHeight="false" outlineLevel="0" collapsed="false">
      <c r="A18" s="51" t="s">
        <v>39</v>
      </c>
      <c r="B18" s="51" t="n">
        <f aca="false">C14</f>
        <v>71.4</v>
      </c>
      <c r="C18" s="51" t="n">
        <f aca="false">VLOOKUP('Bilan Humique'!E3,coef_k2,2,FALSE())</f>
        <v>2.7</v>
      </c>
      <c r="D18" s="52"/>
      <c r="E18" s="52"/>
      <c r="BU18" s="53" t="s">
        <v>40</v>
      </c>
      <c r="BV18" s="53" t="s">
        <v>41</v>
      </c>
      <c r="BW18" s="53" t="s">
        <v>42</v>
      </c>
      <c r="BX18" s="53" t="s">
        <v>43</v>
      </c>
      <c r="BY18" s="53" t="s">
        <v>44</v>
      </c>
    </row>
    <row r="19" customFormat="false" ht="15" hidden="false" customHeight="false" outlineLevel="0" collapsed="false">
      <c r="A19" s="54"/>
      <c r="B19" s="55" t="s">
        <v>45</v>
      </c>
      <c r="C19" s="55" t="n">
        <f aca="false">PRODUCT(B18*1000,C18)/100</f>
        <v>1927.8</v>
      </c>
      <c r="BT19" s="56" t="s">
        <v>46</v>
      </c>
      <c r="BU19" s="18"/>
      <c r="BV19" s="18" t="s">
        <v>47</v>
      </c>
      <c r="BW19" s="18" t="s">
        <v>48</v>
      </c>
      <c r="BX19" s="18" t="s">
        <v>49</v>
      </c>
      <c r="BY19" s="18" t="s">
        <v>47</v>
      </c>
    </row>
    <row r="20" customFormat="false" ht="15" hidden="false" customHeight="false" outlineLevel="0" collapsed="false">
      <c r="BT20" s="0" t="s">
        <v>50</v>
      </c>
      <c r="BV20" s="0" t="s">
        <v>51</v>
      </c>
      <c r="BW20" s="0" t="s">
        <v>52</v>
      </c>
      <c r="BX20" s="0" t="s">
        <v>52</v>
      </c>
      <c r="BY20" s="0" t="s">
        <v>52</v>
      </c>
    </row>
    <row r="22" customFormat="false" ht="15.75" hidden="false" customHeight="false" outlineLevel="0" collapsed="false">
      <c r="A22" s="0" t="n">
        <f aca="false">IF(OR('Bilan Humique'!E3="A compléter",'Bilan Humique'!E5&lt;=0),1,0)</f>
        <v>0</v>
      </c>
      <c r="B22" s="0" t="n">
        <f aca="false">IF(B24&lt;&gt;"A compléter",IF(OR(B26=0,AND(B30&lt;&gt;"Sans engrais vert",B31=0),AND(B34&lt;&gt;"Sans apport",B33=0)),1,0),0)</f>
        <v>0</v>
      </c>
      <c r="C22" s="0" t="n">
        <f aca="false">IF(C24&lt;&gt;"A compléter",IF(OR(C26=0,AND(C30&lt;&gt;"Sans engrais vert",C31=0),AND(C34&lt;&gt;"Sans apport",C33=0)),1,0),0)</f>
        <v>0</v>
      </c>
      <c r="D22" s="0" t="n">
        <f aca="false">IF(D24&lt;&gt;"A compléter",IF(OR(D26=0,AND(D30&lt;&gt;"Sans engrais vert",D31=0),AND(D34&lt;&gt;"Sans apport",D33=0)),1,0),0)</f>
        <v>0</v>
      </c>
      <c r="E22" s="0" t="n">
        <f aca="false">IF(E24&lt;&gt;"A compléter",IF(OR(E26=0,AND(E30&lt;&gt;"Sans engrais vert",E31=0),AND(E34&lt;&gt;"Sans apport",E33=0)),1,0),0)</f>
        <v>0</v>
      </c>
      <c r="F22" s="0" t="n">
        <f aca="false">IF(F24&lt;&gt;"A compléter",IF(OR(F26=0,AND(F30&lt;&gt;"Sans engrais vert",F31=0),AND(F34&lt;&gt;"Sans apport",F33=0)),1,0),0)</f>
        <v>0</v>
      </c>
      <c r="G22" s="0" t="n">
        <f aca="false">IF(G24&lt;&gt;"A compléter",IF(OR(G26=0,AND(G30&lt;&gt;"Sans engrais vert",G31=0),AND(G34&lt;&gt;"Sans apport",G33=0)),1,0),0)</f>
        <v>0</v>
      </c>
      <c r="H22" s="0" t="n">
        <f aca="false">IF(H24&lt;&gt;"A compléter",IF(OR(H26=0,AND(H30&lt;&gt;"Sans engrais vert",H31=0),AND(H34&lt;&gt;"Sans apport",H33=0)),1,0),0)</f>
        <v>0</v>
      </c>
      <c r="I22" s="0" t="n">
        <f aca="false">IF(I24&lt;&gt;"A compléter",IF(OR(I26=0,AND(I30&lt;&gt;"Sans engrais vert",I31=0),AND(I34&lt;&gt;"Sans apport",I33=0)),1,0),0)</f>
        <v>0</v>
      </c>
      <c r="J22" s="0" t="str">
        <f aca="false">IF(SUM(A22:I22)&gt;0,"Complétez les cases en orange pour que le bilan soit valide","")</f>
        <v/>
      </c>
      <c r="M22" s="57"/>
    </row>
    <row r="23" customFormat="false" ht="15.75" hidden="false" customHeight="false" outlineLevel="0" collapsed="false">
      <c r="B23" s="58" t="s">
        <v>40</v>
      </c>
      <c r="C23" s="58" t="s">
        <v>41</v>
      </c>
      <c r="D23" s="58" t="s">
        <v>42</v>
      </c>
      <c r="E23" s="58" t="s">
        <v>43</v>
      </c>
      <c r="F23" s="58" t="s">
        <v>44</v>
      </c>
      <c r="G23" s="58" t="s">
        <v>53</v>
      </c>
      <c r="H23" s="58" t="s">
        <v>54</v>
      </c>
      <c r="I23" s="58" t="s">
        <v>55</v>
      </c>
    </row>
    <row r="24" customFormat="false" ht="15" hidden="false" customHeight="false" outlineLevel="0" collapsed="false">
      <c r="A24" s="59" t="s">
        <v>56</v>
      </c>
      <c r="B24" s="60" t="str">
        <f aca="false">'Bilan Humique'!E10</f>
        <v>Maïs grain</v>
      </c>
      <c r="C24" s="60" t="str">
        <f aca="false">'Bilan Humique'!F10</f>
        <v>Blé tendre</v>
      </c>
      <c r="D24" s="60" t="str">
        <f aca="false">'Bilan Humique'!G10</f>
        <v>Escourgeon</v>
      </c>
      <c r="E24" s="60" t="str">
        <f aca="false">'Bilan Humique'!H10</f>
        <v>Betterave</v>
      </c>
      <c r="F24" s="60" t="str">
        <f aca="false">'Bilan Humique'!E19</f>
        <v>Blé tendre</v>
      </c>
      <c r="G24" s="60" t="str">
        <f aca="false">'Bilan Humique'!F19</f>
        <v>A compléter</v>
      </c>
      <c r="H24" s="60" t="str">
        <f aca="false">'Bilan Humique'!G19</f>
        <v>A compléter</v>
      </c>
      <c r="I24" s="60" t="str">
        <f aca="false">'Bilan Humique'!H19</f>
        <v>A compléter</v>
      </c>
      <c r="M24" s="57"/>
      <c r="N24" s="57"/>
    </row>
    <row r="25" customFormat="false" ht="15" hidden="false" customHeight="false" outlineLevel="0" collapsed="false">
      <c r="A25" s="61" t="s">
        <v>57</v>
      </c>
      <c r="B25" s="62" t="str">
        <f aca="false">VLOOKUP(B24,'K1 et K2'!$H$37:$I$58,2,0)</f>
        <v>MG_pailles</v>
      </c>
      <c r="C25" s="62" t="str">
        <f aca="false">VLOOKUP(C24,'K1 et K2'!$H$37:$I$58,2,0)</f>
        <v>BT_pailles</v>
      </c>
      <c r="D25" s="62" t="str">
        <f aca="false">VLOOKUP(D24,'K1 et K2'!$H$37:$I$58,2,0)</f>
        <v>OH_pailles</v>
      </c>
      <c r="E25" s="62" t="str">
        <f aca="false">VLOOKUP(E24,'K1 et K2'!$H$37:$I$58,2,0)</f>
        <v>BS_pailles</v>
      </c>
      <c r="F25" s="62" t="str">
        <f aca="false">VLOOKUP(F24,'K1 et K2'!$H$37:$I$58,2,0)</f>
        <v>BT_pailles</v>
      </c>
      <c r="G25" s="62" t="n">
        <f aca="false">VLOOKUP(G24,'K1 et K2'!$H$37:$I$58,2,0)</f>
        <v>0</v>
      </c>
      <c r="H25" s="62" t="n">
        <f aca="false">VLOOKUP(H24,'K1 et K2'!$H$37:$I$58,2,0)</f>
        <v>0</v>
      </c>
      <c r="I25" s="62" t="n">
        <f aca="false">VLOOKUP(I24,'K1 et K2'!$H$37:$I$58,2,0)</f>
        <v>0</v>
      </c>
    </row>
    <row r="26" customFormat="false" ht="15" hidden="false" customHeight="false" outlineLevel="0" collapsed="false">
      <c r="A26" s="61" t="s">
        <v>58</v>
      </c>
      <c r="B26" s="62" t="str">
        <f aca="false">'Bilan Humique'!E12</f>
        <v>Restituées</v>
      </c>
      <c r="C26" s="62" t="str">
        <f aca="false">'Bilan Humique'!F12</f>
        <v>Restituées</v>
      </c>
      <c r="D26" s="62" t="str">
        <f aca="false">'Bilan Humique'!G12</f>
        <v>Restituées</v>
      </c>
      <c r="E26" s="62" t="str">
        <f aca="false">'Bilan Humique'!H12</f>
        <v>Restituées</v>
      </c>
      <c r="F26" s="62" t="str">
        <f aca="false">'Bilan Humique'!E21</f>
        <v>Restituées</v>
      </c>
      <c r="G26" s="62" t="n">
        <f aca="false">'Bilan Humique'!F21</f>
        <v>0</v>
      </c>
      <c r="H26" s="62" t="n">
        <f aca="false">'Bilan Humique'!G21</f>
        <v>0</v>
      </c>
      <c r="I26" s="62" t="n">
        <f aca="false">'Bilan Humique'!H21</f>
        <v>0</v>
      </c>
    </row>
    <row r="27" customFormat="false" ht="15" hidden="false" customHeight="false" outlineLevel="0" collapsed="false">
      <c r="A27" s="62" t="s">
        <v>59</v>
      </c>
      <c r="B27" s="62" t="n">
        <f aca="false">IF(B26="Restituées",VLOOKUP('Bilan Humique'!E10,clt_MS_hum,4,FALSE()),VLOOKUP('Bilan Humique'!E10,clt_MS_hum,7,FALSE()))</f>
        <v>283</v>
      </c>
      <c r="C27" s="62" t="n">
        <f aca="false">IF(C26="Restituées",VLOOKUP('Bilan Humique'!F10,clt_MS_hum,4,FALSE()),VLOOKUP('Bilan Humique'!F10,clt_MS_hum,7,FALSE()))</f>
        <v>259</v>
      </c>
      <c r="D27" s="62" t="n">
        <f aca="false">IF(D26="Restituées",VLOOKUP('Bilan Humique'!G10,clt_MS_hum,4,FALSE()),VLOOKUP('Bilan Humique'!G10,clt_MS_hum,7,FALSE()))</f>
        <v>238</v>
      </c>
      <c r="E27" s="62" t="n">
        <f aca="false">IF(E26="Restituées",VLOOKUP('Bilan Humique'!H10,clt_MS_hum,4,FALSE()),VLOOKUP('Bilan Humique'!H10,clt_MS_hum,7,FALSE()))</f>
        <v>17</v>
      </c>
      <c r="F27" s="62" t="n">
        <f aca="false">IF(F26="Restituées",VLOOKUP('Bilan Humique'!E19,clt_MS_hum,4,FALSE()),VLOOKUP('Bilan Humique'!E19,clt_MS_hum,7,FALSE()))</f>
        <v>259</v>
      </c>
      <c r="G27" s="62" t="n">
        <f aca="false">IF(G26="Restituées",VLOOKUP('Bilan Humique'!F19,clt_MS_hum,4,FALSE()),VLOOKUP('Bilan Humique'!F19,clt_MS_hum,7,FALSE()))</f>
        <v>0</v>
      </c>
      <c r="H27" s="62" t="n">
        <f aca="false">IF(H26="Restituées",VLOOKUP('Bilan Humique'!G19,clt_MS_hum,4,FALSE()),VLOOKUP('Bilan Humique'!G19,clt_MS_hum,7,FALSE()))</f>
        <v>0</v>
      </c>
      <c r="I27" s="62" t="n">
        <f aca="false">IF(I26="Restituées",VLOOKUP('Bilan Humique'!H19,clt_MS_hum,4,FALSE()),VLOOKUP('Bilan Humique'!H19,clt_MS_hum,7,FALSE()))</f>
        <v>0</v>
      </c>
    </row>
    <row r="28" customFormat="false" ht="15" hidden="false" customHeight="false" outlineLevel="0" collapsed="false">
      <c r="A28" s="62" t="s">
        <v>60</v>
      </c>
      <c r="B28" s="62" t="n">
        <f aca="false">'Bilan Humique'!E11</f>
        <v>11</v>
      </c>
      <c r="C28" s="62" t="n">
        <f aca="false">'Bilan Humique'!F11</f>
        <v>8.5</v>
      </c>
      <c r="D28" s="62" t="n">
        <f aca="false">'Bilan Humique'!G11</f>
        <v>8</v>
      </c>
      <c r="E28" s="62" t="n">
        <f aca="false">'Bilan Humique'!H11</f>
        <v>80</v>
      </c>
      <c r="F28" s="62" t="n">
        <f aca="false">'Bilan Humique'!E20</f>
        <v>8.5</v>
      </c>
      <c r="G28" s="62" t="n">
        <f aca="false">'Bilan Humique'!F20</f>
        <v>0</v>
      </c>
      <c r="H28" s="62" t="n">
        <f aca="false">'Bilan Humique'!G20</f>
        <v>0</v>
      </c>
      <c r="I28" s="62" t="n">
        <f aca="false">'Bilan Humique'!H20</f>
        <v>0</v>
      </c>
    </row>
    <row r="29" customFormat="false" ht="15.75" hidden="false" customHeight="false" outlineLevel="0" collapsed="false">
      <c r="A29" s="63" t="s">
        <v>61</v>
      </c>
      <c r="B29" s="63" t="n">
        <f aca="false">B28*B27</f>
        <v>3113</v>
      </c>
      <c r="C29" s="63" t="n">
        <f aca="false">C28*C27</f>
        <v>2201.5</v>
      </c>
      <c r="D29" s="63" t="n">
        <f aca="false">D28*D27</f>
        <v>1904</v>
      </c>
      <c r="E29" s="63" t="n">
        <f aca="false">E28*E27</f>
        <v>1360</v>
      </c>
      <c r="F29" s="63" t="n">
        <f aca="false">F28*F27</f>
        <v>2201.5</v>
      </c>
      <c r="G29" s="63" t="n">
        <f aca="false">G28*G27</f>
        <v>0</v>
      </c>
      <c r="H29" s="63" t="n">
        <f aca="false">H28*H27</f>
        <v>0</v>
      </c>
      <c r="I29" s="63" t="n">
        <f aca="false">I28*I27</f>
        <v>0</v>
      </c>
    </row>
    <row r="30" customFormat="false" ht="15" hidden="false" customHeight="false" outlineLevel="0" collapsed="false">
      <c r="A30" s="64"/>
      <c r="B30" s="65" t="str">
        <f aca="false">'Bilan Humique'!E13</f>
        <v>Engrais verts floraison</v>
      </c>
      <c r="C30" s="65" t="str">
        <f aca="false">'Bilan Humique'!F13</f>
        <v>Sans engrais vert</v>
      </c>
      <c r="D30" s="65" t="str">
        <f aca="false">'Bilan Humique'!G13</f>
        <v>Sans engrais vert</v>
      </c>
      <c r="E30" s="65" t="str">
        <f aca="false">'Bilan Humique'!H13</f>
        <v>Sans engrais vert</v>
      </c>
      <c r="F30" s="65" t="str">
        <f aca="false">'Bilan Humique'!E22</f>
        <v>Sans engrais vert</v>
      </c>
      <c r="G30" s="65" t="str">
        <f aca="false">'Bilan Humique'!F22</f>
        <v>Sans engrais vert</v>
      </c>
      <c r="H30" s="65" t="str">
        <f aca="false">'Bilan Humique'!G22</f>
        <v>Sans engrais vert</v>
      </c>
      <c r="I30" s="65" t="str">
        <f aca="false">'Bilan Humique'!H22</f>
        <v>Sans engrais vert</v>
      </c>
    </row>
    <row r="31" customFormat="false" ht="15" hidden="false" customHeight="false" outlineLevel="0" collapsed="false">
      <c r="A31" s="66" t="s">
        <v>62</v>
      </c>
      <c r="B31" s="66" t="n">
        <f aca="false">'Bilan Humique'!E14</f>
        <v>7</v>
      </c>
      <c r="C31" s="66" t="n">
        <f aca="false">'Bilan Humique'!F14</f>
        <v>0</v>
      </c>
      <c r="D31" s="66" t="n">
        <f aca="false">'Bilan Humique'!G14</f>
        <v>0</v>
      </c>
      <c r="E31" s="66" t="n">
        <f aca="false">'Bilan Humique'!H14</f>
        <v>0</v>
      </c>
      <c r="F31" s="66" t="n">
        <f aca="false">'Bilan Humique'!E23</f>
        <v>0</v>
      </c>
      <c r="G31" s="66" t="n">
        <f aca="false">'Bilan Humique'!F23</f>
        <v>0</v>
      </c>
      <c r="H31" s="66" t="n">
        <f aca="false">'Bilan Humique'!G23</f>
        <v>0</v>
      </c>
      <c r="I31" s="66" t="n">
        <f aca="false">'Bilan Humique'!H23</f>
        <v>0</v>
      </c>
    </row>
    <row r="32" customFormat="false" ht="15.75" hidden="false" customHeight="false" outlineLevel="0" collapsed="false">
      <c r="A32" s="67" t="s">
        <v>63</v>
      </c>
      <c r="B32" s="67" t="n">
        <f aca="false">IF(B30="CIVE exportée",(VLOOKUP(B30,k1engverts,2,FALSE())*3000),(VLOOKUP(B30,k1engverts,2,FALSE())*B31*1000))</f>
        <v>1050</v>
      </c>
      <c r="C32" s="67" t="n">
        <f aca="false">IF(C30="CIVE exportée",(VLOOKUP(C30,k1engverts,2,FALSE())*3000),(VLOOKUP(C30,k1engverts,2,FALSE())*C31*1000))</f>
        <v>0</v>
      </c>
      <c r="D32" s="67" t="n">
        <f aca="false">IF(D30="CIVE exportée",(VLOOKUP(D30,k1engverts,2,FALSE())*3000),(VLOOKUP(D30,k1engverts,2,FALSE())*D31*1000))</f>
        <v>0</v>
      </c>
      <c r="E32" s="67" t="n">
        <f aca="false">IF(E30="CIVE exportée",(VLOOKUP(E30,k1engverts,2,FALSE())*3000),(VLOOKUP(E30,k1engverts,2,FALSE())*E31*1000))</f>
        <v>0</v>
      </c>
      <c r="F32" s="67" t="n">
        <f aca="false">IF(F30="CIVE exportée",(VLOOKUP(F30,k1engverts,2,FALSE())*3000),(VLOOKUP(F30,k1engverts,2,FALSE())*F31*1000))</f>
        <v>0</v>
      </c>
      <c r="G32" s="67" t="n">
        <f aca="false">IF(G30="CIVE exportée",(VLOOKUP(G30,k1engverts,2,FALSE())*3000),(VLOOKUP(G30,k1engverts,2,FALSE())*G31*1000))</f>
        <v>0</v>
      </c>
      <c r="H32" s="67" t="n">
        <f aca="false">IF(H30="CIVE exportée",(VLOOKUP(H30,k1engverts,2,FALSE())*3000),(VLOOKUP(H30,k1engverts,2,FALSE())*H31*1000))</f>
        <v>0</v>
      </c>
      <c r="I32" s="67" t="n">
        <f aca="false">IF(I30="CIVE exportée",(VLOOKUP(I30,k1engverts,2,FALSE())*3000),(VLOOKUP(I30,k1engverts,2,FALSE())*I31*1000))</f>
        <v>0</v>
      </c>
    </row>
    <row r="33" customFormat="false" ht="15" hidden="false" customHeight="false" outlineLevel="0" collapsed="false">
      <c r="A33" s="68" t="s">
        <v>64</v>
      </c>
      <c r="B33" s="69" t="n">
        <f aca="false">'Bilan Humique'!E16</f>
        <v>15</v>
      </c>
      <c r="C33" s="69" t="n">
        <f aca="false">'Bilan Humique'!F16</f>
        <v>0</v>
      </c>
      <c r="D33" s="69" t="n">
        <f aca="false">'Bilan Humique'!G16</f>
        <v>0</v>
      </c>
      <c r="E33" s="69" t="n">
        <f aca="false">'Bilan Humique'!H16</f>
        <v>0</v>
      </c>
      <c r="F33" s="69" t="n">
        <f aca="false">'Bilan Humique'!E25</f>
        <v>0</v>
      </c>
      <c r="G33" s="69" t="n">
        <f aca="false">'Bilan Humique'!F25</f>
        <v>0</v>
      </c>
      <c r="H33" s="69" t="n">
        <f aca="false">'Bilan Humique'!G25</f>
        <v>0</v>
      </c>
      <c r="I33" s="69" t="n">
        <f aca="false">'Bilan Humique'!H25</f>
        <v>0</v>
      </c>
    </row>
    <row r="34" customFormat="false" ht="15" hidden="false" customHeight="false" outlineLevel="0" collapsed="false">
      <c r="A34" s="69" t="s">
        <v>65</v>
      </c>
      <c r="B34" s="69" t="str">
        <f aca="false">'Bilan Humique'!E15</f>
        <v>Compost déchets verts</v>
      </c>
      <c r="C34" s="69" t="str">
        <f aca="false">'Bilan Humique'!F15</f>
        <v>Sans apport</v>
      </c>
      <c r="D34" s="69" t="str">
        <f aca="false">'Bilan Humique'!G15</f>
        <v>Sans apport</v>
      </c>
      <c r="E34" s="69" t="str">
        <f aca="false">'Bilan Humique'!H15</f>
        <v>Sans apport</v>
      </c>
      <c r="F34" s="69" t="str">
        <f aca="false">'Bilan Humique'!E24</f>
        <v>Sans apport</v>
      </c>
      <c r="G34" s="69" t="str">
        <f aca="false">'Bilan Humique'!F24</f>
        <v>Sans apport</v>
      </c>
      <c r="H34" s="69" t="str">
        <f aca="false">'Bilan Humique'!G24</f>
        <v>Sans apport</v>
      </c>
      <c r="I34" s="69" t="str">
        <f aca="false">'Bilan Humique'!H24</f>
        <v>Sans apport</v>
      </c>
    </row>
    <row r="35" customFormat="false" ht="15" hidden="false" customHeight="false" outlineLevel="0" collapsed="false">
      <c r="A35" s="69" t="s">
        <v>66</v>
      </c>
      <c r="B35" s="69" t="n">
        <f aca="false">VLOOKUP('Bilan Humique'!E15,K1_ms,3,FALSE())</f>
        <v>50</v>
      </c>
      <c r="C35" s="69" t="n">
        <f aca="false">VLOOKUP('Bilan Humique'!F15,K1_ms,3,FALSE())</f>
        <v>0</v>
      </c>
      <c r="D35" s="69" t="n">
        <f aca="false">VLOOKUP('Bilan Humique'!G15,K1_ms,3,FALSE())</f>
        <v>0</v>
      </c>
      <c r="E35" s="69" t="n">
        <f aca="false">VLOOKUP('Bilan Humique'!H15,K1_ms,3,FALSE())</f>
        <v>0</v>
      </c>
      <c r="F35" s="69" t="n">
        <f aca="false">VLOOKUP('Bilan Humique'!E24,K1_ms,3,FALSE())</f>
        <v>0</v>
      </c>
      <c r="G35" s="69" t="n">
        <f aca="false">VLOOKUP('Bilan Humique'!F24,K1_ms,3,FALSE())</f>
        <v>0</v>
      </c>
      <c r="H35" s="69" t="n">
        <f aca="false">VLOOKUP('Bilan Humique'!G24,K1_ms,3,FALSE())</f>
        <v>0</v>
      </c>
      <c r="I35" s="69" t="n">
        <f aca="false">VLOOKUP('Bilan Humique'!H24,K1_ms,3,FALSE())</f>
        <v>0</v>
      </c>
    </row>
    <row r="36" customFormat="false" ht="15" hidden="false" customHeight="false" outlineLevel="0" collapsed="false">
      <c r="A36" s="69" t="s">
        <v>67</v>
      </c>
      <c r="B36" s="70" t="n">
        <f aca="false">VLOOKUP('Bilan Humique'!E15,apportk1,2,FALSE())</f>
        <v>60</v>
      </c>
      <c r="C36" s="70" t="n">
        <f aca="false">VLOOKUP('Bilan Humique'!F15,apportk1,2,FALSE())</f>
        <v>0</v>
      </c>
      <c r="D36" s="70" t="n">
        <f aca="false">VLOOKUP('Bilan Humique'!G15,apportk1,2,FALSE())</f>
        <v>0</v>
      </c>
      <c r="E36" s="70" t="n">
        <f aca="false">VLOOKUP('Bilan Humique'!H15,apportk1,2,FALSE())</f>
        <v>0</v>
      </c>
      <c r="F36" s="70" t="n">
        <f aca="false">VLOOKUP('Bilan Humique'!E24,apportk1,2,FALSE())</f>
        <v>0</v>
      </c>
      <c r="G36" s="70" t="n">
        <f aca="false">VLOOKUP('Bilan Humique'!F24,apportk1,2,FALSE())</f>
        <v>0</v>
      </c>
      <c r="H36" s="70" t="n">
        <f aca="false">VLOOKUP('Bilan Humique'!G24,apportk1,2,FALSE())</f>
        <v>0</v>
      </c>
      <c r="I36" s="70" t="n">
        <f aca="false">VLOOKUP('Bilan Humique'!H24,apportk1,2,FALSE())</f>
        <v>0</v>
      </c>
    </row>
    <row r="37" customFormat="false" ht="15.75" hidden="false" customHeight="false" outlineLevel="0" collapsed="false">
      <c r="A37" s="70" t="s">
        <v>68</v>
      </c>
      <c r="B37" s="71" t="n">
        <f aca="false">(B33*(B35/100))*(B36/100)*1000</f>
        <v>4500</v>
      </c>
      <c r="C37" s="71" t="n">
        <f aca="false">(C33*(C35/100))*(C36/100)*1000</f>
        <v>0</v>
      </c>
      <c r="D37" s="71" t="n">
        <f aca="false">(D33*(D35/100))*(D36/100)*1000</f>
        <v>0</v>
      </c>
      <c r="E37" s="71" t="n">
        <f aca="false">(E33*(E35/100))*(E36/100)*1000</f>
        <v>0</v>
      </c>
      <c r="F37" s="71" t="n">
        <f aca="false">(F33*(F35/100))*(F36/100)*1000</f>
        <v>0</v>
      </c>
      <c r="G37" s="71" t="n">
        <f aca="false">(G33*(G35/100))*(G36/100)*1000</f>
        <v>0</v>
      </c>
      <c r="H37" s="71" t="n">
        <f aca="false">(H33*(H35/100))*(H36/100)*1000</f>
        <v>0</v>
      </c>
      <c r="I37" s="71" t="n">
        <f aca="false">(I33*(I35/100))*(I36/100)*1000</f>
        <v>0</v>
      </c>
    </row>
    <row r="38" customFormat="false" ht="15.75" hidden="false" customHeight="false" outlineLevel="0" collapsed="false">
      <c r="A38" s="72" t="s">
        <v>69</v>
      </c>
      <c r="B38" s="73" t="n">
        <f aca="false">B29+B32+B37</f>
        <v>8663</v>
      </c>
      <c r="C38" s="73" t="n">
        <f aca="false">C29+C32+C37</f>
        <v>2201.5</v>
      </c>
      <c r="D38" s="73" t="n">
        <f aca="false">D29+D32+D37</f>
        <v>1904</v>
      </c>
      <c r="E38" s="73" t="n">
        <f aca="false">E29+E32+E37</f>
        <v>1360</v>
      </c>
      <c r="F38" s="73" t="n">
        <f aca="false">F29+F32+F37</f>
        <v>2201.5</v>
      </c>
      <c r="G38" s="73" t="n">
        <f aca="false">G29+G32+G37</f>
        <v>0</v>
      </c>
      <c r="H38" s="73" t="n">
        <f aca="false">H29+H32+H37</f>
        <v>0</v>
      </c>
      <c r="I38" s="73" t="n">
        <f aca="false">I29+I32+I37</f>
        <v>0</v>
      </c>
    </row>
    <row r="39" customFormat="false" ht="15.75" hidden="false" customHeight="false" outlineLevel="0" collapsed="false"/>
    <row r="40" customFormat="false" ht="15.75" hidden="false" customHeight="false" outlineLevel="0" collapsed="false">
      <c r="A40" s="74" t="s">
        <v>70</v>
      </c>
      <c r="D40" s="59" t="s">
        <v>41</v>
      </c>
      <c r="E40" s="75" t="s">
        <v>41</v>
      </c>
      <c r="F40" s="59" t="s">
        <v>42</v>
      </c>
      <c r="G40" s="75" t="s">
        <v>42</v>
      </c>
      <c r="H40" s="59" t="s">
        <v>43</v>
      </c>
      <c r="I40" s="75" t="s">
        <v>43</v>
      </c>
      <c r="J40" s="59" t="s">
        <v>44</v>
      </c>
      <c r="K40" s="75" t="s">
        <v>44</v>
      </c>
      <c r="L40" s="59" t="s">
        <v>53</v>
      </c>
      <c r="M40" s="76" t="s">
        <v>53</v>
      </c>
      <c r="N40" s="59" t="s">
        <v>54</v>
      </c>
      <c r="O40" s="75" t="s">
        <v>54</v>
      </c>
      <c r="P40" s="59" t="s">
        <v>55</v>
      </c>
      <c r="Q40" s="75" t="s">
        <v>55</v>
      </c>
      <c r="BT40" s="56" t="s">
        <v>71</v>
      </c>
      <c r="BU40" s="18"/>
      <c r="BV40" s="18" t="s">
        <v>72</v>
      </c>
      <c r="BW40" s="18" t="s">
        <v>73</v>
      </c>
      <c r="BX40" s="18" t="s">
        <v>72</v>
      </c>
      <c r="BY40" s="18" t="s">
        <v>72</v>
      </c>
    </row>
    <row r="41" customFormat="false" ht="15" hidden="false" customHeight="false" outlineLevel="0" collapsed="false">
      <c r="A41" s="77"/>
      <c r="D41" s="78" t="s">
        <v>74</v>
      </c>
      <c r="E41" s="79" t="s">
        <v>67</v>
      </c>
      <c r="F41" s="78" t="s">
        <v>74</v>
      </c>
      <c r="G41" s="79" t="s">
        <v>67</v>
      </c>
      <c r="H41" s="78" t="s">
        <v>74</v>
      </c>
      <c r="I41" s="79" t="s">
        <v>67</v>
      </c>
      <c r="J41" s="78" t="s">
        <v>74</v>
      </c>
      <c r="K41" s="79" t="s">
        <v>67</v>
      </c>
      <c r="L41" s="78" t="s">
        <v>74</v>
      </c>
      <c r="M41" s="80" t="s">
        <v>67</v>
      </c>
      <c r="N41" s="78" t="s">
        <v>74</v>
      </c>
      <c r="O41" s="79" t="s">
        <v>67</v>
      </c>
      <c r="P41" s="78" t="s">
        <v>74</v>
      </c>
      <c r="Q41" s="79" t="s">
        <v>67</v>
      </c>
      <c r="BT41" s="56" t="s">
        <v>75</v>
      </c>
      <c r="BU41" s="17"/>
      <c r="BV41" s="17"/>
      <c r="BW41" s="17" t="n">
        <v>1</v>
      </c>
      <c r="BX41" s="17" t="n">
        <v>0</v>
      </c>
      <c r="BY41" s="17" t="n">
        <v>0</v>
      </c>
    </row>
    <row r="42" customFormat="false" ht="15" hidden="false" customHeight="false" outlineLevel="0" collapsed="false">
      <c r="A42" s="77" t="s">
        <v>76</v>
      </c>
      <c r="D42" s="78" t="e">
        <f aca="false">VLOOKUP('Bilan Humique'!F10,ms_k1,5,FALSE())</f>
        <v>#N/A</v>
      </c>
      <c r="E42" s="79" t="e">
        <f aca="false">VLOOKUP('Bilan Humique'!F10,ms_k1,4,FALSE())</f>
        <v>#N/A</v>
      </c>
      <c r="F42" s="78" t="e">
        <f aca="false">VLOOKUP('Bilan Humique'!G10,ms_k1,5,FALSE())</f>
        <v>#N/A</v>
      </c>
      <c r="G42" s="79" t="e">
        <f aca="false">VLOOKUP('Bilan Humique'!G10,ms_k1,4,FALSE())</f>
        <v>#N/A</v>
      </c>
      <c r="H42" s="78" t="n">
        <f aca="false">VLOOKUP('Bilan Humique'!H10,ms_k1,5,FALSE())</f>
        <v>1</v>
      </c>
      <c r="I42" s="79" t="n">
        <f aca="false">VLOOKUP('Bilan Humique'!H10,ms_k1,4,FALSE())</f>
        <v>15</v>
      </c>
      <c r="J42" s="78" t="e">
        <f aca="false">VLOOKUP('Bilan Humique'!E19,ms_k1,5,FALSE())</f>
        <v>#N/A</v>
      </c>
      <c r="K42" s="79" t="e">
        <f aca="false">VLOOKUP('Bilan Humique'!E19,ms_k1,4,FALSE())</f>
        <v>#N/A</v>
      </c>
      <c r="L42" s="78" t="n">
        <f aca="false">VLOOKUP('Bilan Humique'!F19,ms_k1,5,FALSE())</f>
        <v>0</v>
      </c>
      <c r="M42" s="80" t="n">
        <f aca="false">VLOOKUP('Bilan Humique'!F19,ms_k1,4,FALSE())</f>
        <v>0</v>
      </c>
      <c r="N42" s="78" t="n">
        <f aca="false">VLOOKUP('Bilan Humique'!G19,ms_k1,5,FALSE())</f>
        <v>0</v>
      </c>
      <c r="O42" s="79" t="n">
        <f aca="false">VLOOKUP('Bilan Humique'!G19,ms_k1,4,FALSE())</f>
        <v>0</v>
      </c>
      <c r="P42" s="78" t="n">
        <f aca="false">VLOOKUP('Bilan Humique'!H19,ms_k1,5,FALSE())</f>
        <v>0</v>
      </c>
      <c r="Q42" s="79" t="n">
        <f aca="false">VLOOKUP('Bilan Humique'!H19,ms_k1,4,FALSE())</f>
        <v>0</v>
      </c>
      <c r="BT42" s="56" t="s">
        <v>77</v>
      </c>
      <c r="BU42" s="18"/>
      <c r="BV42" s="18" t="s">
        <v>78</v>
      </c>
      <c r="BW42" s="18" t="s">
        <v>78</v>
      </c>
      <c r="BX42" s="18" t="s">
        <v>78</v>
      </c>
      <c r="BY42" s="18" t="s">
        <v>78</v>
      </c>
    </row>
    <row r="43" customFormat="false" ht="15" hidden="false" customHeight="false" outlineLevel="0" collapsed="false">
      <c r="A43" s="77"/>
      <c r="D43" s="81" t="s">
        <v>79</v>
      </c>
      <c r="E43" s="82" t="e">
        <f aca="false">PRODUCT(D42,E42/100)</f>
        <v>#N/A</v>
      </c>
      <c r="F43" s="81" t="s">
        <v>79</v>
      </c>
      <c r="G43" s="82" t="e">
        <f aca="false">PRODUCT(F42,G42/100)</f>
        <v>#N/A</v>
      </c>
      <c r="H43" s="81" t="s">
        <v>79</v>
      </c>
      <c r="I43" s="82" t="n">
        <f aca="false">PRODUCT(H42,I42/100)</f>
        <v>0.15</v>
      </c>
      <c r="J43" s="81" t="s">
        <v>79</v>
      </c>
      <c r="K43" s="82" t="e">
        <f aca="false">PRODUCT(J42,K42/100)</f>
        <v>#N/A</v>
      </c>
      <c r="L43" s="81" t="s">
        <v>79</v>
      </c>
      <c r="M43" s="83" t="n">
        <f aca="false">PRODUCT(L42,M42/100)</f>
        <v>0</v>
      </c>
      <c r="N43" s="81" t="s">
        <v>79</v>
      </c>
      <c r="O43" s="82" t="n">
        <f aca="false">PRODUCT(N42,O42/100)</f>
        <v>0</v>
      </c>
      <c r="P43" s="81" t="s">
        <v>79</v>
      </c>
      <c r="Q43" s="82" t="n">
        <f aca="false">PRODUCT(P42,Q42/100)</f>
        <v>0</v>
      </c>
      <c r="BT43" s="56" t="s">
        <v>80</v>
      </c>
      <c r="BU43" s="56"/>
      <c r="BV43" s="56" t="n">
        <v>25</v>
      </c>
      <c r="BW43" s="56" t="n">
        <v>0</v>
      </c>
      <c r="BX43" s="56" t="n">
        <v>0</v>
      </c>
      <c r="BY43" s="56" t="n">
        <v>0</v>
      </c>
    </row>
    <row r="44" customFormat="false" ht="15" hidden="false" customHeight="false" outlineLevel="0" collapsed="false">
      <c r="A44" s="77"/>
      <c r="D44" s="78" t="s">
        <v>81</v>
      </c>
      <c r="E44" s="79" t="s">
        <v>67</v>
      </c>
      <c r="F44" s="78" t="s">
        <v>81</v>
      </c>
      <c r="G44" s="79" t="s">
        <v>67</v>
      </c>
      <c r="H44" s="78" t="s">
        <v>81</v>
      </c>
      <c r="I44" s="79" t="s">
        <v>67</v>
      </c>
      <c r="J44" s="78" t="s">
        <v>81</v>
      </c>
      <c r="K44" s="79" t="s">
        <v>67</v>
      </c>
      <c r="L44" s="78" t="s">
        <v>81</v>
      </c>
      <c r="M44" s="80" t="s">
        <v>67</v>
      </c>
      <c r="N44" s="78" t="s">
        <v>81</v>
      </c>
      <c r="O44" s="79" t="s">
        <v>67</v>
      </c>
      <c r="P44" s="78" t="s">
        <v>81</v>
      </c>
      <c r="Q44" s="79" t="s">
        <v>67</v>
      </c>
      <c r="BW44" s="35"/>
    </row>
    <row r="45" customFormat="false" ht="15" hidden="false" customHeight="false" outlineLevel="0" collapsed="false">
      <c r="A45" s="77" t="s">
        <v>82</v>
      </c>
      <c r="D45" s="78" t="e">
        <f aca="false">IF('Bilan Humique'!F12="Exportées",0,VLOOKUP('Bilan Humique'!F10,ms_k1,3,FALSE()))</f>
        <v>#N/A</v>
      </c>
      <c r="E45" s="79" t="e">
        <f aca="false">VLOOKUP('Bilan Humique'!F10,ms_k1,2,FALSE())</f>
        <v>#N/A</v>
      </c>
      <c r="F45" s="78" t="e">
        <f aca="false">IF('Bilan Humique'!G12="Exportées",0,VLOOKUP('Bilan Humique'!G10,ms_k1,3,FALSE()))</f>
        <v>#N/A</v>
      </c>
      <c r="G45" s="79" t="e">
        <f aca="false">VLOOKUP('Bilan Humique'!G10,ms_k1,2,FALSE())</f>
        <v>#N/A</v>
      </c>
      <c r="H45" s="78" t="n">
        <f aca="false">IF('Bilan Humique'!H12="Exportées",0,VLOOKUP('Bilan Humique'!H10,ms_k1,3,FALSE()))</f>
        <v>5</v>
      </c>
      <c r="I45" s="79" t="n">
        <f aca="false">VLOOKUP('Bilan Humique'!H10,ms_k1,2,FALSE())</f>
        <v>8</v>
      </c>
      <c r="J45" s="78" t="e">
        <f aca="false">IF('Bilan Humique'!E21="Exportées",0,VLOOKUP('Bilan Humique'!E19,ms_k1,3,FALSE()))</f>
        <v>#N/A</v>
      </c>
      <c r="K45" s="79" t="e">
        <f aca="false">VLOOKUP('Bilan Humique'!E19,ms_k1,2,FALSE())</f>
        <v>#N/A</v>
      </c>
      <c r="L45" s="78" t="n">
        <f aca="false">IF('Bilan Humique'!F21="Exportées",0,VLOOKUP('Bilan Humique'!F19,ms_k1,3,FALSE()))</f>
        <v>0</v>
      </c>
      <c r="M45" s="80" t="n">
        <f aca="false">VLOOKUP('Bilan Humique'!F19,ms_k1,2,FALSE())</f>
        <v>0</v>
      </c>
      <c r="N45" s="78" t="n">
        <f aca="false">IF('Bilan Humique'!G21="Exportées",0,VLOOKUP('Bilan Humique'!G19,ms_k1,3,FALSE()))</f>
        <v>0</v>
      </c>
      <c r="O45" s="79" t="n">
        <f aca="false">VLOOKUP('Bilan Humique'!G19,ms_k1,2,FALSE())</f>
        <v>0</v>
      </c>
      <c r="P45" s="78" t="n">
        <f aca="false">IF('Bilan Humique'!H21="Exportées",0,VLOOKUP('Bilan Humique'!H19,ms_k1,3,FALSE()))</f>
        <v>0</v>
      </c>
      <c r="Q45" s="79" t="n">
        <f aca="false">VLOOKUP('Bilan Humique'!H19,ms_k1,2,FALSE())</f>
        <v>0</v>
      </c>
      <c r="BT45" s="84" t="s">
        <v>83</v>
      </c>
    </row>
    <row r="46" customFormat="false" ht="15" hidden="false" customHeight="false" outlineLevel="0" collapsed="false">
      <c r="A46" s="77"/>
      <c r="D46" s="81" t="s">
        <v>79</v>
      </c>
      <c r="E46" s="82" t="e">
        <f aca="false">PRODUCT(D45,E45/100)</f>
        <v>#N/A</v>
      </c>
      <c r="F46" s="81" t="s">
        <v>79</v>
      </c>
      <c r="G46" s="82" t="e">
        <f aca="false">PRODUCT(F45,G45/100)</f>
        <v>#N/A</v>
      </c>
      <c r="H46" s="81" t="s">
        <v>79</v>
      </c>
      <c r="I46" s="82" t="n">
        <f aca="false">PRODUCT(H45,I45/100)</f>
        <v>0.4</v>
      </c>
      <c r="J46" s="81" t="s">
        <v>79</v>
      </c>
      <c r="K46" s="82" t="e">
        <f aca="false">PRODUCT(J45,K45/100)</f>
        <v>#N/A</v>
      </c>
      <c r="L46" s="81" t="s">
        <v>79</v>
      </c>
      <c r="M46" s="83" t="n">
        <f aca="false">PRODUCT(L45,M45/100)</f>
        <v>0</v>
      </c>
      <c r="N46" s="81" t="s">
        <v>79</v>
      </c>
      <c r="O46" s="82" t="n">
        <f aca="false">PRODUCT(N45,O45/100)</f>
        <v>0</v>
      </c>
      <c r="P46" s="81" t="s">
        <v>79</v>
      </c>
      <c r="Q46" s="82" t="n">
        <f aca="false">PRODUCT(P45,Q45/100)</f>
        <v>0</v>
      </c>
    </row>
    <row r="47" customFormat="false" ht="15" hidden="false" customHeight="false" outlineLevel="0" collapsed="false">
      <c r="A47" s="77" t="s">
        <v>84</v>
      </c>
      <c r="D47" s="78" t="s">
        <v>62</v>
      </c>
      <c r="E47" s="79" t="s">
        <v>85</v>
      </c>
      <c r="F47" s="78" t="s">
        <v>62</v>
      </c>
      <c r="G47" s="79" t="s">
        <v>85</v>
      </c>
      <c r="H47" s="78" t="s">
        <v>62</v>
      </c>
      <c r="I47" s="79" t="s">
        <v>85</v>
      </c>
      <c r="J47" s="78" t="s">
        <v>62</v>
      </c>
      <c r="K47" s="79" t="s">
        <v>85</v>
      </c>
      <c r="L47" s="78" t="s">
        <v>62</v>
      </c>
      <c r="M47" s="80" t="s">
        <v>85</v>
      </c>
      <c r="N47" s="78" t="s">
        <v>62</v>
      </c>
      <c r="O47" s="79" t="s">
        <v>85</v>
      </c>
      <c r="P47" s="78" t="s">
        <v>62</v>
      </c>
      <c r="Q47" s="79" t="s">
        <v>85</v>
      </c>
      <c r="BT47" s="49" t="s">
        <v>86</v>
      </c>
      <c r="BU47" s="48" t="n">
        <f aca="false">C19</f>
        <v>1927.8</v>
      </c>
      <c r="BV47" s="48" t="n">
        <f aca="false">C19</f>
        <v>1927.8</v>
      </c>
      <c r="BW47" s="49" t="n">
        <f aca="false">C19</f>
        <v>1927.8</v>
      </c>
      <c r="BX47" s="49" t="n">
        <f aca="false">C19</f>
        <v>1927.8</v>
      </c>
      <c r="BY47" s="49" t="n">
        <f aca="false">C19</f>
        <v>1927.8</v>
      </c>
    </row>
    <row r="48" customFormat="false" ht="15" hidden="false" customHeight="false" outlineLevel="0" collapsed="false">
      <c r="A48" s="61"/>
      <c r="D48" s="61"/>
      <c r="E48" s="82" t="n">
        <f aca="false">VLOOKUP('Bilan Humique'!F13,k1engverts,2,FALSE())</f>
        <v>0</v>
      </c>
      <c r="F48" s="61"/>
      <c r="G48" s="82" t="n">
        <f aca="false">VLOOKUP('Bilan Humique'!G13,k1engverts,2,FALSE())</f>
        <v>0</v>
      </c>
      <c r="H48" s="61"/>
      <c r="I48" s="82" t="n">
        <f aca="false">VLOOKUP('Bilan Humique'!H13,k1engverts,2,FALSE())</f>
        <v>0</v>
      </c>
      <c r="J48" s="61"/>
      <c r="K48" s="82" t="n">
        <f aca="false">VLOOKUP('Bilan Humique'!E22,k1engverts,2,FALSE())</f>
        <v>0</v>
      </c>
      <c r="L48" s="61"/>
      <c r="M48" s="85" t="n">
        <f aca="false">VLOOKUP('Bilan Humique'!F22,k1engverts,2,FALSE())</f>
        <v>0</v>
      </c>
      <c r="N48" s="61"/>
      <c r="O48" s="82" t="n">
        <f aca="false">VLOOKUP('Bilan Humique'!G22,k1engverts,2,FALSE())</f>
        <v>0</v>
      </c>
      <c r="P48" s="61"/>
      <c r="Q48" s="82" t="n">
        <f aca="false">VLOOKUP('Bilan Humique'!H22,k1engverts,2,FALSE())</f>
        <v>0</v>
      </c>
      <c r="BT48" s="56" t="s">
        <v>87</v>
      </c>
      <c r="BU48" s="18" t="n">
        <f aca="false">B38</f>
        <v>8663</v>
      </c>
      <c r="BV48" s="86" t="e">
        <f aca="false">#REF!</f>
        <v>#REF!</v>
      </c>
      <c r="BW48" s="56" t="e">
        <f aca="false">#REF!</f>
        <v>#REF!</v>
      </c>
      <c r="BX48" s="56" t="e">
        <f aca="false">#REF!</f>
        <v>#REF!</v>
      </c>
      <c r="BY48" s="87" t="e">
        <f aca="false">SUM(#REF!,#REF!,#REF!,#REF!)*1000</f>
        <v>#REF!</v>
      </c>
    </row>
    <row r="49" customFormat="false" ht="15" hidden="false" customHeight="false" outlineLevel="0" collapsed="false">
      <c r="A49" s="77"/>
      <c r="D49" s="81" t="s">
        <v>79</v>
      </c>
      <c r="E49" s="82" t="n">
        <f aca="false">'Bilan Humique'!F14*E48/100</f>
        <v>0</v>
      </c>
      <c r="F49" s="81" t="s">
        <v>79</v>
      </c>
      <c r="G49" s="82" t="n">
        <f aca="false">'Bilan Humique'!G14*G48/100</f>
        <v>0</v>
      </c>
      <c r="H49" s="81" t="s">
        <v>79</v>
      </c>
      <c r="I49" s="82" t="n">
        <f aca="false">'Bilan Humique'!H14*I48/100</f>
        <v>0</v>
      </c>
      <c r="J49" s="81" t="s">
        <v>79</v>
      </c>
      <c r="K49" s="82" t="n">
        <f aca="false">'Bilan Humique'!E23*K48/100</f>
        <v>0</v>
      </c>
      <c r="L49" s="81" t="s">
        <v>79</v>
      </c>
      <c r="M49" s="83" t="n">
        <f aca="false">'Bilan Humique'!F23*M48/100</f>
        <v>0</v>
      </c>
      <c r="N49" s="81" t="s">
        <v>79</v>
      </c>
      <c r="O49" s="82" t="n">
        <f aca="false">'Bilan Humique'!G23*O48/100</f>
        <v>0</v>
      </c>
      <c r="P49" s="81" t="s">
        <v>79</v>
      </c>
      <c r="Q49" s="82" t="n">
        <f aca="false">'Bilan Humique'!H23*Q48/100</f>
        <v>0</v>
      </c>
    </row>
    <row r="50" customFormat="false" ht="15" hidden="false" customHeight="false" outlineLevel="0" collapsed="false">
      <c r="A50" s="77" t="s">
        <v>88</v>
      </c>
      <c r="D50" s="78" t="s">
        <v>89</v>
      </c>
      <c r="E50" s="79" t="s">
        <v>67</v>
      </c>
      <c r="F50" s="78" t="s">
        <v>89</v>
      </c>
      <c r="G50" s="79" t="s">
        <v>67</v>
      </c>
      <c r="H50" s="78" t="s">
        <v>89</v>
      </c>
      <c r="I50" s="79" t="s">
        <v>67</v>
      </c>
      <c r="J50" s="78" t="s">
        <v>89</v>
      </c>
      <c r="K50" s="79" t="s">
        <v>67</v>
      </c>
      <c r="L50" s="78" t="s">
        <v>89</v>
      </c>
      <c r="M50" s="80" t="s">
        <v>67</v>
      </c>
      <c r="N50" s="78" t="s">
        <v>89</v>
      </c>
      <c r="O50" s="79" t="s">
        <v>67</v>
      </c>
      <c r="P50" s="78" t="s">
        <v>89</v>
      </c>
      <c r="Q50" s="79" t="s">
        <v>67</v>
      </c>
      <c r="BT50" s="88" t="s">
        <v>90</v>
      </c>
      <c r="BU50" s="89" t="n">
        <f aca="false">SUM(-BU47,BU48)</f>
        <v>6735.2</v>
      </c>
      <c r="BV50" s="90" t="e">
        <f aca="false">BV48-BV47</f>
        <v>#REF!</v>
      </c>
      <c r="BW50" s="90" t="e">
        <f aca="false">BW48-BW47</f>
        <v>#REF!</v>
      </c>
      <c r="BX50" s="90" t="e">
        <f aca="false">BX48-BX47</f>
        <v>#REF!</v>
      </c>
      <c r="BY50" s="90" t="e">
        <f aca="false">BY48-BY47</f>
        <v>#REF!</v>
      </c>
    </row>
    <row r="51" customFormat="false" ht="15" hidden="false" customHeight="false" outlineLevel="0" collapsed="false">
      <c r="A51" s="61"/>
      <c r="D51" s="81" t="n">
        <f aca="false">D53*S53/100</f>
        <v>0</v>
      </c>
      <c r="E51" s="82" t="n">
        <f aca="false">VLOOKUP('Bilan Humique'!F15,apportk1,2,FALSE())</f>
        <v>0</v>
      </c>
      <c r="F51" s="81" t="n">
        <f aca="false">F53*T53/100</f>
        <v>0</v>
      </c>
      <c r="G51" s="82" t="n">
        <f aca="false">VLOOKUP('Bilan Humique'!G15,apportk1,2,FALSE())</f>
        <v>0</v>
      </c>
      <c r="H51" s="81" t="n">
        <f aca="false">H53*U53/100</f>
        <v>0</v>
      </c>
      <c r="I51" s="82" t="n">
        <f aca="false">VLOOKUP('Bilan Humique'!H15,apportk1,2,FALSE())</f>
        <v>0</v>
      </c>
      <c r="J51" s="81" t="n">
        <f aca="false">J53*V53/100</f>
        <v>0</v>
      </c>
      <c r="K51" s="82" t="n">
        <f aca="false">VLOOKUP('Bilan Humique'!E24,apportk1,2,FALSE())</f>
        <v>0</v>
      </c>
      <c r="L51" s="81" t="n">
        <f aca="false">L53*W53/100</f>
        <v>0</v>
      </c>
      <c r="M51" s="83" t="n">
        <f aca="false">VLOOKUP('Bilan Humique'!F24,apportk1,2,FALSE())</f>
        <v>0</v>
      </c>
      <c r="N51" s="81" t="n">
        <f aca="false">N53*X53/100</f>
        <v>0</v>
      </c>
      <c r="O51" s="82" t="n">
        <f aca="false">VLOOKUP('Bilan Humique'!G24,apportk1,2,FALSE())</f>
        <v>0</v>
      </c>
      <c r="P51" s="81" t="n">
        <f aca="false">P53*Y53/100</f>
        <v>0</v>
      </c>
      <c r="Q51" s="82" t="n">
        <f aca="false">VLOOKUP('Bilan Humique'!H24,apportk1,2,FALSE())</f>
        <v>0</v>
      </c>
      <c r="BT51" s="90" t="s">
        <v>91</v>
      </c>
      <c r="BU51" s="90" t="n">
        <f aca="false">BU50</f>
        <v>6735.2</v>
      </c>
      <c r="BV51" s="90" t="e">
        <f aca="false">BU50+BV50</f>
        <v>#REF!</v>
      </c>
      <c r="BW51" s="90" t="e">
        <f aca="false">BV51+BW50</f>
        <v>#REF!</v>
      </c>
      <c r="BX51" s="90" t="e">
        <f aca="false">BW51+BX50</f>
        <v>#REF!</v>
      </c>
      <c r="BY51" s="90" t="e">
        <f aca="false">BX51+BY50</f>
        <v>#REF!</v>
      </c>
    </row>
    <row r="52" customFormat="false" ht="15" hidden="false" customHeight="false" outlineLevel="0" collapsed="false">
      <c r="A52" s="61"/>
      <c r="D52" s="91" t="s">
        <v>64</v>
      </c>
      <c r="E52" s="92" t="s">
        <v>66</v>
      </c>
      <c r="F52" s="91" t="s">
        <v>64</v>
      </c>
      <c r="G52" s="92" t="s">
        <v>66</v>
      </c>
      <c r="H52" s="91" t="s">
        <v>64</v>
      </c>
      <c r="I52" s="92" t="s">
        <v>66</v>
      </c>
      <c r="J52" s="91" t="s">
        <v>64</v>
      </c>
      <c r="K52" s="92" t="s">
        <v>66</v>
      </c>
      <c r="L52" s="91" t="s">
        <v>64</v>
      </c>
      <c r="M52" s="93" t="s">
        <v>66</v>
      </c>
      <c r="N52" s="91" t="s">
        <v>64</v>
      </c>
      <c r="O52" s="92" t="s">
        <v>66</v>
      </c>
      <c r="P52" s="91" t="s">
        <v>64</v>
      </c>
      <c r="Q52" s="92" t="s">
        <v>66</v>
      </c>
      <c r="BT52" s="90"/>
      <c r="BU52" s="90"/>
      <c r="BV52" s="90"/>
      <c r="BW52" s="90"/>
      <c r="BX52" s="90"/>
      <c r="BY52" s="90"/>
    </row>
    <row r="53" customFormat="false" ht="15" hidden="false" customHeight="false" outlineLevel="0" collapsed="false">
      <c r="A53" s="61"/>
      <c r="D53" s="94" t="n">
        <f aca="false">'Bilan Humique'!F16</f>
        <v>0</v>
      </c>
      <c r="E53" s="95" t="n">
        <f aca="false">VLOOKUP('Bilan Humique'!F15,K1_ms,3,FALSE())</f>
        <v>0</v>
      </c>
      <c r="F53" s="94" t="n">
        <f aca="false">'Bilan Humique'!G16</f>
        <v>0</v>
      </c>
      <c r="G53" s="95" t="n">
        <f aca="false">VLOOKUP('Bilan Humique'!G15,K1_ms,3,FALSE())</f>
        <v>0</v>
      </c>
      <c r="H53" s="94" t="n">
        <f aca="false">'Bilan Humique'!H16</f>
        <v>0</v>
      </c>
      <c r="I53" s="95" t="n">
        <f aca="false">VLOOKUP('Bilan Humique'!H15,K1_ms,3,FALSE())</f>
        <v>0</v>
      </c>
      <c r="J53" s="94" t="n">
        <f aca="false">'Bilan Humique'!E25</f>
        <v>0</v>
      </c>
      <c r="K53" s="95" t="n">
        <f aca="false">VLOOKUP('Bilan Humique'!E24,K1_ms,3,FALSE())</f>
        <v>0</v>
      </c>
      <c r="L53" s="94" t="n">
        <f aca="false">'Bilan Humique'!F25</f>
        <v>0</v>
      </c>
      <c r="M53" s="93" t="n">
        <f aca="false">VLOOKUP('Bilan Humique'!F24,K1_ms,3,FALSE())</f>
        <v>0</v>
      </c>
      <c r="N53" s="94" t="n">
        <f aca="false">'Bilan Humique'!G25</f>
        <v>0</v>
      </c>
      <c r="O53" s="95" t="n">
        <f aca="false">VLOOKUP('Bilan Humique'!G24,K1_ms,3,FALSE())</f>
        <v>0</v>
      </c>
      <c r="P53" s="94" t="n">
        <f aca="false">'Bilan Humique'!H25</f>
        <v>0</v>
      </c>
      <c r="Q53" s="95" t="n">
        <f aca="false">VLOOKUP('Bilan Humique'!H24,K1_ms,3,FALSE())</f>
        <v>0</v>
      </c>
      <c r="BT53" s="90"/>
      <c r="BU53" s="90"/>
      <c r="BV53" s="90"/>
      <c r="BW53" s="90"/>
      <c r="BX53" s="90"/>
      <c r="BY53" s="90"/>
    </row>
    <row r="54" customFormat="false" ht="15" hidden="false" customHeight="false" outlineLevel="0" collapsed="false">
      <c r="A54" s="61"/>
      <c r="D54" s="81"/>
      <c r="E54" s="82"/>
      <c r="F54" s="81"/>
      <c r="G54" s="82"/>
      <c r="H54" s="81"/>
      <c r="I54" s="82"/>
      <c r="J54" s="81"/>
      <c r="K54" s="82"/>
      <c r="L54" s="81"/>
      <c r="M54" s="83"/>
      <c r="N54" s="81"/>
      <c r="O54" s="82"/>
      <c r="P54" s="81"/>
      <c r="Q54" s="82"/>
      <c r="BT54" s="90"/>
      <c r="BU54" s="90"/>
      <c r="BV54" s="90"/>
      <c r="BW54" s="90"/>
      <c r="BX54" s="90"/>
      <c r="BY54" s="90"/>
    </row>
    <row r="55" customFormat="false" ht="15" hidden="false" customHeight="false" outlineLevel="0" collapsed="false">
      <c r="A55" s="77"/>
      <c r="D55" s="81" t="s">
        <v>79</v>
      </c>
      <c r="E55" s="82" t="n">
        <f aca="false">B36*E51/100</f>
        <v>0</v>
      </c>
      <c r="F55" s="81" t="s">
        <v>79</v>
      </c>
      <c r="G55" s="82" t="n">
        <f aca="false">E51*G51/100</f>
        <v>0</v>
      </c>
      <c r="H55" s="81" t="s">
        <v>79</v>
      </c>
      <c r="I55" s="82" t="n">
        <f aca="false">G51*I51/100</f>
        <v>0</v>
      </c>
      <c r="J55" s="81" t="s">
        <v>79</v>
      </c>
      <c r="K55" s="82" t="n">
        <f aca="false">I51*K51/100</f>
        <v>0</v>
      </c>
      <c r="L55" s="81" t="s">
        <v>79</v>
      </c>
      <c r="M55" s="83" t="n">
        <f aca="false">L51*M51/100</f>
        <v>0</v>
      </c>
      <c r="N55" s="81" t="s">
        <v>79</v>
      </c>
      <c r="O55" s="82" t="n">
        <f aca="false">N51*O51/100</f>
        <v>0</v>
      </c>
      <c r="P55" s="81" t="s">
        <v>79</v>
      </c>
      <c r="Q55" s="82" t="n">
        <f aca="false">P51*Q51/100</f>
        <v>0</v>
      </c>
    </row>
    <row r="56" customFormat="false" ht="15.75" hidden="false" customHeight="false" outlineLevel="0" collapsed="false">
      <c r="A56" s="96"/>
      <c r="D56" s="97" t="s">
        <v>69</v>
      </c>
      <c r="E56" s="98" t="e">
        <f aca="false">SUM(E46,E43,E49,E55)*1000</f>
        <v>#N/A</v>
      </c>
      <c r="F56" s="97" t="s">
        <v>69</v>
      </c>
      <c r="G56" s="98" t="e">
        <f aca="false">SUM(G46,G43,G49,G55)*1000</f>
        <v>#N/A</v>
      </c>
      <c r="H56" s="97" t="s">
        <v>69</v>
      </c>
      <c r="I56" s="98" t="n">
        <f aca="false">SUM(I46,I43,I49,I55)*1000</f>
        <v>550</v>
      </c>
      <c r="J56" s="97" t="s">
        <v>69</v>
      </c>
      <c r="K56" s="98" t="e">
        <f aca="false">SUM(K46,K43,K49,K55)*1000</f>
        <v>#N/A</v>
      </c>
      <c r="L56" s="97" t="s">
        <v>69</v>
      </c>
      <c r="M56" s="99" t="n">
        <f aca="false">SUM(M46,M43,M49,M55)*1000</f>
        <v>0</v>
      </c>
      <c r="N56" s="97" t="s">
        <v>69</v>
      </c>
      <c r="O56" s="98" t="n">
        <f aca="false">SUM(O46,O43,O49,O55)*1000</f>
        <v>0</v>
      </c>
      <c r="P56" s="97" t="s">
        <v>69</v>
      </c>
      <c r="Q56" s="98" t="n">
        <f aca="false">SUM(Q46,Q43,Q49,Q55)*1000</f>
        <v>0</v>
      </c>
    </row>
    <row r="57" customFormat="false" ht="15" hidden="false" customHeight="false" outlineLevel="0" collapsed="false">
      <c r="A57" s="37"/>
      <c r="B57" s="37"/>
      <c r="C57" s="37"/>
    </row>
    <row r="58" customFormat="false" ht="15" hidden="false" customHeight="false" outlineLevel="0" collapsed="false">
      <c r="B58" s="8"/>
      <c r="C58" s="15"/>
    </row>
    <row r="61" customFormat="false" ht="15" hidden="false" customHeight="false" outlineLevel="0" collapsed="false">
      <c r="A61" s="0" t="s">
        <v>92</v>
      </c>
      <c r="D61" s="0" t="n">
        <f aca="false">C14</f>
        <v>71.4</v>
      </c>
    </row>
    <row r="62" customFormat="false" ht="15.75" hidden="false" customHeight="false" outlineLevel="0" collapsed="false">
      <c r="B62" s="2" t="s">
        <v>93</v>
      </c>
      <c r="C62" s="0" t="s">
        <v>94</v>
      </c>
      <c r="D62" s="0" t="s">
        <v>91</v>
      </c>
      <c r="E62" s="0" t="s">
        <v>95</v>
      </c>
      <c r="F62" s="100" t="n">
        <f aca="false">'Bilan Humique'!$E$5</f>
        <v>1.7</v>
      </c>
    </row>
    <row r="63" customFormat="false" ht="15" hidden="false" customHeight="false" outlineLevel="0" collapsed="false">
      <c r="A63" s="0" t="str">
        <f aca="false">IF(B63="","","Année 1")</f>
        <v>Année 1</v>
      </c>
      <c r="B63" s="1" t="n">
        <f aca="false">'Bilan Humique'!E32</f>
        <v>6735.2</v>
      </c>
      <c r="C63" s="0" t="n">
        <f aca="false">'Bilan Humique'!E31</f>
        <v>8663</v>
      </c>
      <c r="D63" s="1" t="n">
        <f aca="false">B63</f>
        <v>6735.2</v>
      </c>
      <c r="E63" s="0" t="n">
        <f aca="false">IF(B63="","",$D$61+(D63/1000))</f>
        <v>78.1352</v>
      </c>
      <c r="F63" s="101" t="n">
        <f aca="false">IF(B63="","",(E63/4200)*100)</f>
        <v>1.8603619047619</v>
      </c>
      <c r="G63" s="5" t="str">
        <f aca="false">IF(F64="",F63,"")</f>
        <v/>
      </c>
    </row>
    <row r="64" customFormat="false" ht="15" hidden="false" customHeight="false" outlineLevel="0" collapsed="false">
      <c r="A64" s="0" t="str">
        <f aca="false">IF(B64="","","Année 2")</f>
        <v>Année 2</v>
      </c>
      <c r="B64" s="1" t="n">
        <f aca="false">'Bilan Humique'!F32</f>
        <v>273.7</v>
      </c>
      <c r="C64" s="0" t="n">
        <f aca="false">'Bilan Humique'!F31</f>
        <v>2201.5</v>
      </c>
      <c r="D64" s="1" t="n">
        <f aca="false">IF(B64="","",B64+SUM($B$63:B63))</f>
        <v>7008.9</v>
      </c>
      <c r="E64" s="0" t="n">
        <f aca="false">IF(B64="","",$D$61+(D64/1000))</f>
        <v>78.4089</v>
      </c>
      <c r="F64" s="102" t="n">
        <f aca="false">IF(B64="","",(E64/4200)*100)</f>
        <v>1.86687857142857</v>
      </c>
      <c r="G64" s="5" t="str">
        <f aca="false">IF(AND(F63&lt;&gt;"",F65=""),F64,"")</f>
        <v/>
      </c>
    </row>
    <row r="65" customFormat="false" ht="15" hidden="false" customHeight="false" outlineLevel="0" collapsed="false">
      <c r="A65" s="0" t="str">
        <f aca="false">IF(B65="","","Année 3")</f>
        <v>Année 3</v>
      </c>
      <c r="B65" s="1" t="n">
        <f aca="false">'Bilan Humique'!G32</f>
        <v>-23.8</v>
      </c>
      <c r="C65" s="0" t="n">
        <f aca="false">'Bilan Humique'!G31</f>
        <v>1904</v>
      </c>
      <c r="D65" s="1" t="n">
        <f aca="false">IF(B65="","",B65+SUM($B$63:B64))</f>
        <v>6985.1</v>
      </c>
      <c r="E65" s="0" t="n">
        <f aca="false">IF(B65="","",$D$61+(D65/1000))</f>
        <v>78.3851</v>
      </c>
      <c r="F65" s="102" t="n">
        <f aca="false">IF(B65="","",(E65/4200)*100)</f>
        <v>1.86631190476191</v>
      </c>
      <c r="G65" s="5" t="str">
        <f aca="false">IF(AND(F64&lt;&gt;"",F66=""),F65,"")</f>
        <v/>
      </c>
    </row>
    <row r="66" customFormat="false" ht="15" hidden="false" customHeight="false" outlineLevel="0" collapsed="false">
      <c r="A66" s="0" t="str">
        <f aca="false">IF(B66="","","Année 4")</f>
        <v>Année 4</v>
      </c>
      <c r="B66" s="1" t="n">
        <f aca="false">'Bilan Humique'!H32</f>
        <v>-567.8</v>
      </c>
      <c r="C66" s="0" t="n">
        <f aca="false">'Bilan Humique'!H31</f>
        <v>1360</v>
      </c>
      <c r="D66" s="1" t="n">
        <f aca="false">IF(B66="","",B66+SUM($B$63:B65))</f>
        <v>6417.3</v>
      </c>
      <c r="E66" s="0" t="n">
        <f aca="false">IF(B66="","",$D$61+(D66/1000))</f>
        <v>77.8173</v>
      </c>
      <c r="F66" s="102" t="n">
        <f aca="false">IF(B66="","",(E66/4200)*100)</f>
        <v>1.85279285714286</v>
      </c>
      <c r="G66" s="5" t="str">
        <f aca="false">IF(AND(F65&lt;&gt;"",F67=""),F66,"")</f>
        <v/>
      </c>
    </row>
    <row r="67" customFormat="false" ht="15" hidden="false" customHeight="false" outlineLevel="0" collapsed="false">
      <c r="A67" s="0" t="str">
        <f aca="false">IF(B67="","","Année 5")</f>
        <v>Année 5</v>
      </c>
      <c r="B67" s="1" t="n">
        <f aca="false">'Bilan Humique'!E37</f>
        <v>273.7</v>
      </c>
      <c r="C67" s="0" t="n">
        <f aca="false">'Bilan Humique'!E36</f>
        <v>2201.5</v>
      </c>
      <c r="D67" s="1" t="n">
        <f aca="false">IF(B67="","",B67+SUM($B$63:B66))</f>
        <v>6691</v>
      </c>
      <c r="E67" s="0" t="n">
        <f aca="false">IF(B67="","",$D$61+(D67/1000))</f>
        <v>78.091</v>
      </c>
      <c r="F67" s="102" t="n">
        <f aca="false">IF(B67="","",(E67/4200)*100)</f>
        <v>1.85930952380952</v>
      </c>
      <c r="G67" s="5" t="n">
        <f aca="false">IF(AND(F66&lt;&gt;"",F68=""),F67,"")</f>
        <v>1.85930952380952</v>
      </c>
    </row>
    <row r="68" customFormat="false" ht="15" hidden="false" customHeight="false" outlineLevel="0" collapsed="false">
      <c r="A68" s="0" t="str">
        <f aca="false">IF(B68="","","Année 6")</f>
        <v/>
      </c>
      <c r="B68" s="1" t="str">
        <f aca="false">'Bilan Humique'!F37</f>
        <v/>
      </c>
      <c r="C68" s="0" t="str">
        <f aca="false">'Bilan Humique'!F36</f>
        <v/>
      </c>
      <c r="D68" s="1" t="str">
        <f aca="false">IF(B68="","",B68+SUM($B$63:B67))</f>
        <v/>
      </c>
      <c r="E68" s="0" t="str">
        <f aca="false">IF(B68="","",$D$61+(D68/1000))</f>
        <v/>
      </c>
      <c r="F68" s="102" t="str">
        <f aca="false">IF(B68="","",(E68/4200)*100)</f>
        <v/>
      </c>
      <c r="G68" s="5" t="str">
        <f aca="false">IF(AND(F67&lt;&gt;"",F69=""),F68,"")</f>
        <v/>
      </c>
      <c r="I68" s="5"/>
      <c r="J68" s="103"/>
      <c r="K68" s="103" t="s">
        <v>96</v>
      </c>
    </row>
    <row r="69" customFormat="false" ht="15" hidden="false" customHeight="false" outlineLevel="0" collapsed="false">
      <c r="A69" s="0" t="str">
        <f aca="false">IF(B69="","","Année 7")</f>
        <v/>
      </c>
      <c r="B69" s="1" t="str">
        <f aca="false">'Bilan Humique'!G37</f>
        <v/>
      </c>
      <c r="C69" s="0" t="str">
        <f aca="false">'Bilan Humique'!G36</f>
        <v/>
      </c>
      <c r="D69" s="1" t="str">
        <f aca="false">IF(B69="","",B69+SUM($B$63:B68))</f>
        <v/>
      </c>
      <c r="E69" s="0" t="str">
        <f aca="false">IF(B69="","",$D$61+(D69/1000))</f>
        <v/>
      </c>
      <c r="F69" s="102" t="str">
        <f aca="false">IF(B69="","",(E69/4200)*100)</f>
        <v/>
      </c>
      <c r="G69" s="5" t="str">
        <f aca="false">IF(AND(F68&lt;&gt;"",F70=""),F69,"")</f>
        <v/>
      </c>
      <c r="I69" s="104" t="n">
        <f aca="false">G71-F62</f>
        <v>0.159309523809524</v>
      </c>
      <c r="K69" s="103" t="s">
        <v>97</v>
      </c>
    </row>
    <row r="70" customFormat="false" ht="15.75" hidden="false" customHeight="false" outlineLevel="0" collapsed="false">
      <c r="A70" s="0" t="str">
        <f aca="false">IF(B70="","","Année 8")</f>
        <v/>
      </c>
      <c r="B70" s="1" t="str">
        <f aca="false">'Bilan Humique'!H37</f>
        <v/>
      </c>
      <c r="C70" s="0" t="str">
        <f aca="false">'Bilan Humique'!H36</f>
        <v/>
      </c>
      <c r="D70" s="1" t="str">
        <f aca="false">IF(B70="","",B70+SUM($B$63:B69))</f>
        <v/>
      </c>
      <c r="E70" s="0" t="str">
        <f aca="false">IF(B70="","",$D$61+(D70/1000))</f>
        <v/>
      </c>
      <c r="F70" s="105" t="str">
        <f aca="false">IF(B70="","",(E70/4200)*100)</f>
        <v/>
      </c>
      <c r="G70" s="5" t="str">
        <f aca="false">IF(AND(F69&lt;&gt;"",E70&lt;&gt;""),F70,"")</f>
        <v/>
      </c>
      <c r="H70" s="0" t="str">
        <f aca="false">IF(F63="","","Sur "&amp;F71&amp;IF(F71=0,"",IF(F71=1," an"," ans")))</f>
        <v>Sur 5 ans</v>
      </c>
      <c r="I70" s="4" t="str">
        <f aca="false">IF(F63="","",ROUND(G71-F62,2)&amp;" % de MO")</f>
        <v>0.16 % de MO</v>
      </c>
      <c r="J70" s="103" t="str">
        <f aca="false">IF(F63="","",IF($I$69&lt;-0.05,"î",IF($I$69&lt;0.05,"è","ì")))</f>
        <v>ì</v>
      </c>
      <c r="K70" s="103" t="s">
        <v>98</v>
      </c>
    </row>
    <row r="71" customFormat="false" ht="15" hidden="false" customHeight="false" outlineLevel="0" collapsed="false">
      <c r="C71" s="0" t="n">
        <f aca="false">AVERAGE(C63:C70)</f>
        <v>3266</v>
      </c>
      <c r="F71" s="102" t="n">
        <f aca="false">8-COUNTBLANK(F63:F70)</f>
        <v>5</v>
      </c>
      <c r="G71" s="106" t="n">
        <f aca="false">AVERAGE(G63:G70)</f>
        <v>1.85930952380952</v>
      </c>
      <c r="H71" s="0" t="str">
        <f aca="false">IF(F63="","","Sur 15 ans")</f>
        <v>Sur 15 ans</v>
      </c>
      <c r="I71" s="4" t="str">
        <f aca="false">IF(F63="","",ROUND((((G71-F62)/F71)*15),2)&amp;" % de MO")</f>
        <v>0.48 % de MO</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5"/>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D16" activeCellId="0" sqref="D16"/>
    </sheetView>
  </sheetViews>
  <sheetFormatPr defaultColWidth="10.96484375" defaultRowHeight="15" zeroHeight="false" outlineLevelRow="0" outlineLevelCol="0"/>
  <cols>
    <col collapsed="false" customWidth="true" hidden="false" outlineLevel="0" max="2" min="2" style="0" width="38.56"/>
    <col collapsed="false" customWidth="true" hidden="false" outlineLevel="0" max="5" min="5" style="0" width="11.7"/>
    <col collapsed="false" customWidth="true" hidden="false" outlineLevel="0" max="7" min="7" style="0" width="32.41"/>
    <col collapsed="false" customWidth="true" hidden="false" outlineLevel="0" max="9" min="8" style="0" width="17.7"/>
    <col collapsed="false" customWidth="true" hidden="false" outlineLevel="0" max="10" min="10" style="0" width="32.56"/>
    <col collapsed="false" customWidth="true" hidden="false" outlineLevel="0" max="13" min="13" style="0" width="9.99"/>
    <col collapsed="false" customWidth="true" hidden="false" outlineLevel="0" max="18" min="18" style="0" width="20.56"/>
  </cols>
  <sheetData>
    <row r="1" customFormat="false" ht="21" hidden="false" customHeight="false" outlineLevel="0" collapsed="false">
      <c r="B1" s="7" t="s">
        <v>99</v>
      </c>
    </row>
    <row r="3" customFormat="false" ht="15" hidden="false" customHeight="false" outlineLevel="0" collapsed="false">
      <c r="H3" s="107"/>
      <c r="I3" s="107"/>
      <c r="J3" s="107" t="s">
        <v>100</v>
      </c>
      <c r="K3" s="108" t="s">
        <v>101</v>
      </c>
      <c r="L3" s="107"/>
    </row>
    <row r="4" customFormat="false" ht="15" hidden="false" customHeight="false" outlineLevel="0" collapsed="false">
      <c r="B4" s="109" t="s">
        <v>102</v>
      </c>
      <c r="C4" s="109" t="s">
        <v>103</v>
      </c>
      <c r="D4" s="109" t="s">
        <v>104</v>
      </c>
      <c r="E4" s="110" t="s">
        <v>105</v>
      </c>
      <c r="J4" s="0" t="s">
        <v>106</v>
      </c>
      <c r="K4" s="0" t="n">
        <v>0</v>
      </c>
    </row>
    <row r="5" customFormat="false" ht="15" hidden="false" customHeight="false" outlineLevel="0" collapsed="false">
      <c r="A5" s="0" t="n">
        <v>1</v>
      </c>
      <c r="B5" s="111" t="s">
        <v>72</v>
      </c>
      <c r="C5" s="112" t="n">
        <v>0</v>
      </c>
      <c r="D5" s="112" t="n">
        <v>0</v>
      </c>
      <c r="E5" s="0" t="n">
        <v>0</v>
      </c>
      <c r="F5" s="53"/>
      <c r="G5" s="53"/>
      <c r="J5" s="0" t="s">
        <v>107</v>
      </c>
      <c r="K5" s="0" t="n">
        <v>4.5</v>
      </c>
    </row>
    <row r="6" customFormat="false" ht="15" hidden="false" customHeight="false" outlineLevel="0" collapsed="false">
      <c r="B6" s="111"/>
      <c r="C6" s="112"/>
      <c r="D6" s="112"/>
      <c r="F6" s="53"/>
      <c r="G6" s="53"/>
      <c r="J6" s="0" t="s">
        <v>108</v>
      </c>
      <c r="K6" s="0" t="n">
        <v>3.3</v>
      </c>
    </row>
    <row r="7" customFormat="false" ht="15" hidden="false" customHeight="false" outlineLevel="0" collapsed="false">
      <c r="A7" s="0" t="n">
        <v>2</v>
      </c>
      <c r="B7" s="111" t="s">
        <v>109</v>
      </c>
      <c r="C7" s="112" t="n">
        <v>5</v>
      </c>
      <c r="D7" s="112"/>
      <c r="E7" s="0" t="n">
        <v>3</v>
      </c>
      <c r="J7" s="0" t="s">
        <v>110</v>
      </c>
      <c r="K7" s="0" t="n">
        <v>3</v>
      </c>
    </row>
    <row r="8" customFormat="false" ht="15" hidden="false" customHeight="false" outlineLevel="0" collapsed="false">
      <c r="B8" s="111"/>
      <c r="C8" s="112"/>
      <c r="D8" s="112"/>
      <c r="J8" s="0" t="s">
        <v>111</v>
      </c>
      <c r="K8" s="0" t="n">
        <v>2.7</v>
      </c>
    </row>
    <row r="9" customFormat="false" ht="15" hidden="false" customHeight="false" outlineLevel="0" collapsed="false">
      <c r="B9" s="111"/>
      <c r="C9" s="112"/>
      <c r="D9" s="112"/>
      <c r="J9" s="0" t="s">
        <v>112</v>
      </c>
      <c r="K9" s="0" t="n">
        <v>2.1</v>
      </c>
    </row>
    <row r="10" customFormat="false" ht="15" hidden="false" customHeight="false" outlineLevel="0" collapsed="false">
      <c r="B10" s="111"/>
      <c r="C10" s="112"/>
      <c r="D10" s="112"/>
      <c r="J10" s="0" t="s">
        <v>113</v>
      </c>
      <c r="K10" s="0" t="n">
        <v>1.5</v>
      </c>
    </row>
    <row r="11" customFormat="false" ht="15" hidden="false" customHeight="false" outlineLevel="0" collapsed="false">
      <c r="A11" s="0" t="n">
        <v>3</v>
      </c>
      <c r="B11" s="111" t="s">
        <v>114</v>
      </c>
      <c r="C11" s="113" t="n">
        <v>15</v>
      </c>
      <c r="D11" s="113"/>
      <c r="E11" s="0" t="n">
        <v>4</v>
      </c>
      <c r="J11" s="0" t="s">
        <v>115</v>
      </c>
      <c r="K11" s="0" t="n">
        <v>2.2</v>
      </c>
    </row>
    <row r="12" customFormat="false" ht="15" hidden="false" customHeight="false" outlineLevel="0" collapsed="false">
      <c r="A12" s="0" t="n">
        <v>4</v>
      </c>
      <c r="B12" s="111" t="s">
        <v>116</v>
      </c>
      <c r="C12" s="113" t="n">
        <v>25</v>
      </c>
      <c r="D12" s="113"/>
      <c r="E12" s="0" t="n">
        <v>6</v>
      </c>
      <c r="J12" s="0" t="s">
        <v>117</v>
      </c>
      <c r="K12" s="0" t="n">
        <v>3.9</v>
      </c>
    </row>
    <row r="13" customFormat="false" ht="15" hidden="false" customHeight="false" outlineLevel="0" collapsed="false">
      <c r="A13" s="0" t="n">
        <v>5</v>
      </c>
      <c r="B13" s="111" t="s">
        <v>78</v>
      </c>
      <c r="C13" s="113" t="n">
        <v>0</v>
      </c>
      <c r="D13" s="113" t="n">
        <v>0</v>
      </c>
    </row>
    <row r="14" customFormat="false" ht="15" hidden="false" customHeight="false" outlineLevel="0" collapsed="false">
      <c r="B14" s="111" t="s">
        <v>118</v>
      </c>
      <c r="C14" s="113" t="n">
        <v>63</v>
      </c>
      <c r="D14" s="113" t="n">
        <v>24</v>
      </c>
    </row>
    <row r="15" customFormat="false" ht="15" hidden="false" customHeight="false" outlineLevel="0" collapsed="false">
      <c r="B15" s="111" t="s">
        <v>119</v>
      </c>
      <c r="C15" s="113" t="n">
        <v>63</v>
      </c>
      <c r="D15" s="113" t="n">
        <v>4</v>
      </c>
    </row>
    <row r="16" customFormat="false" ht="15" hidden="false" customHeight="false" outlineLevel="0" collapsed="false">
      <c r="B16" s="111" t="s">
        <v>120</v>
      </c>
      <c r="C16" s="112" t="n">
        <v>50</v>
      </c>
      <c r="D16" s="112" t="n">
        <v>27.5</v>
      </c>
    </row>
    <row r="17" customFormat="false" ht="15" hidden="false" customHeight="false" outlineLevel="0" collapsed="false">
      <c r="B17" s="111" t="s">
        <v>121</v>
      </c>
      <c r="C17" s="112" t="n">
        <v>40</v>
      </c>
      <c r="D17" s="112" t="n">
        <v>22.1</v>
      </c>
    </row>
    <row r="18" customFormat="false" ht="15" hidden="false" customHeight="false" outlineLevel="0" collapsed="false">
      <c r="B18" s="111" t="s">
        <v>122</v>
      </c>
      <c r="C18" s="112" t="n">
        <v>33</v>
      </c>
      <c r="D18" s="112" t="n">
        <v>17.5</v>
      </c>
    </row>
    <row r="19" customFormat="false" ht="15" hidden="false" customHeight="false" outlineLevel="0" collapsed="false">
      <c r="B19" s="111" t="s">
        <v>123</v>
      </c>
      <c r="C19" s="113" t="n">
        <v>5</v>
      </c>
      <c r="D19" s="113" t="n">
        <v>3</v>
      </c>
    </row>
    <row r="20" customFormat="false" ht="15" hidden="false" customHeight="false" outlineLevel="0" collapsed="false">
      <c r="B20" s="111" t="s">
        <v>124</v>
      </c>
      <c r="C20" s="113" t="n">
        <v>10</v>
      </c>
      <c r="D20" s="113" t="n">
        <v>12</v>
      </c>
    </row>
    <row r="21" customFormat="false" ht="15" hidden="false" customHeight="false" outlineLevel="0" collapsed="false">
      <c r="B21" s="111" t="s">
        <v>125</v>
      </c>
      <c r="C21" s="113" t="n">
        <v>10</v>
      </c>
      <c r="D21" s="113" t="n">
        <v>3.6</v>
      </c>
    </row>
    <row r="22" customFormat="false" ht="15" hidden="false" customHeight="false" outlineLevel="0" collapsed="false">
      <c r="B22" s="111" t="s">
        <v>126</v>
      </c>
      <c r="C22" s="113" t="n">
        <v>15</v>
      </c>
      <c r="D22" s="113" t="n">
        <v>12</v>
      </c>
      <c r="E22" s="2"/>
    </row>
    <row r="23" customFormat="false" ht="15" hidden="false" customHeight="false" outlineLevel="0" collapsed="false">
      <c r="B23" s="111" t="s">
        <v>127</v>
      </c>
      <c r="C23" s="113" t="n">
        <v>15</v>
      </c>
      <c r="D23" s="113" t="n">
        <v>30</v>
      </c>
      <c r="E23" s="2"/>
    </row>
    <row r="24" customFormat="false" ht="15" hidden="false" customHeight="false" outlineLevel="0" collapsed="false">
      <c r="B24" s="111" t="s">
        <v>128</v>
      </c>
      <c r="C24" s="113" t="n">
        <v>40</v>
      </c>
      <c r="D24" s="113" t="n">
        <v>27.5</v>
      </c>
    </row>
    <row r="25" customFormat="false" ht="15" hidden="false" customHeight="false" outlineLevel="0" collapsed="false">
      <c r="B25" s="111" t="s">
        <v>129</v>
      </c>
      <c r="C25" s="113" t="n">
        <v>25</v>
      </c>
      <c r="D25" s="113" t="n">
        <v>50</v>
      </c>
    </row>
    <row r="26" customFormat="false" ht="15" hidden="false" customHeight="false" outlineLevel="0" collapsed="false">
      <c r="B26" s="111" t="s">
        <v>130</v>
      </c>
      <c r="C26" s="113" t="n">
        <v>12.5</v>
      </c>
      <c r="D26" s="113" t="n">
        <v>10</v>
      </c>
    </row>
    <row r="27" customFormat="false" ht="15" hidden="false" customHeight="false" outlineLevel="0" collapsed="false">
      <c r="B27" s="111" t="s">
        <v>131</v>
      </c>
      <c r="C27" s="113" t="n">
        <v>60</v>
      </c>
      <c r="D27" s="113" t="n">
        <v>50</v>
      </c>
    </row>
    <row r="28" customFormat="false" ht="15" hidden="false" customHeight="false" outlineLevel="0" collapsed="false">
      <c r="C28" s="2"/>
    </row>
    <row r="29" customFormat="false" ht="15" hidden="false" customHeight="false" outlineLevel="0" collapsed="false">
      <c r="C29" s="2"/>
    </row>
    <row r="30" customFormat="false" ht="15" hidden="false" customHeight="false" outlineLevel="0" collapsed="false">
      <c r="C30" s="2"/>
      <c r="K30" s="0" t="s">
        <v>132</v>
      </c>
    </row>
    <row r="31" customFormat="false" ht="15" hidden="false" customHeight="false" outlineLevel="0" collapsed="false">
      <c r="C31" s="2"/>
    </row>
    <row r="32" customFormat="false" ht="15" hidden="false" customHeight="false" outlineLevel="0" collapsed="false">
      <c r="C32" s="2"/>
    </row>
    <row r="33" customFormat="false" ht="15" hidden="false" customHeight="false" outlineLevel="0" collapsed="false">
      <c r="B33" s="88" t="s">
        <v>52</v>
      </c>
      <c r="C33" s="2"/>
    </row>
    <row r="34" customFormat="false" ht="15" hidden="false" customHeight="false" outlineLevel="0" collapsed="false">
      <c r="B34" s="88" t="s">
        <v>51</v>
      </c>
      <c r="C34" s="2"/>
      <c r="R34" s="2"/>
    </row>
    <row r="35" customFormat="false" ht="15" hidden="false" customHeight="false" outlineLevel="0" collapsed="false">
      <c r="J35" s="0" t="s">
        <v>133</v>
      </c>
      <c r="M35" s="114" t="s">
        <v>134</v>
      </c>
      <c r="R35" s="2"/>
    </row>
    <row r="36" customFormat="false" ht="15" hidden="false" customHeight="false" outlineLevel="0" collapsed="false">
      <c r="C36" s="56" t="s">
        <v>135</v>
      </c>
      <c r="D36" s="56"/>
      <c r="E36" s="56" t="s">
        <v>136</v>
      </c>
      <c r="F36" s="56"/>
      <c r="J36" s="0" t="s">
        <v>137</v>
      </c>
      <c r="K36" s="0" t="s">
        <v>138</v>
      </c>
      <c r="L36" s="57" t="s">
        <v>139</v>
      </c>
      <c r="M36" s="0" t="s">
        <v>137</v>
      </c>
      <c r="N36" s="0" t="s">
        <v>138</v>
      </c>
      <c r="O36" s="57" t="s">
        <v>139</v>
      </c>
      <c r="R36" s="2"/>
      <c r="S36" s="0" t="s">
        <v>139</v>
      </c>
      <c r="T36" s="0" t="s">
        <v>140</v>
      </c>
    </row>
    <row r="37" customFormat="false" ht="15" hidden="false" customHeight="false" outlineLevel="0" collapsed="false">
      <c r="B37" s="56" t="s">
        <v>141</v>
      </c>
      <c r="C37" s="56" t="s">
        <v>142</v>
      </c>
      <c r="D37" s="56" t="s">
        <v>143</v>
      </c>
      <c r="E37" s="56" t="s">
        <v>144</v>
      </c>
      <c r="F37" s="56" t="s">
        <v>143</v>
      </c>
      <c r="H37" s="0" t="s">
        <v>106</v>
      </c>
      <c r="I37" s="56"/>
      <c r="L37" s="57"/>
      <c r="M37" s="114"/>
      <c r="O37" s="57"/>
      <c r="R37" s="2" t="s">
        <v>72</v>
      </c>
      <c r="S37" s="0" t="n">
        <v>0</v>
      </c>
    </row>
    <row r="38" customFormat="false" ht="15" hidden="false" customHeight="false" outlineLevel="0" collapsed="false">
      <c r="B38" s="0" t="s">
        <v>106</v>
      </c>
      <c r="C38" s="0" t="n">
        <v>0</v>
      </c>
      <c r="D38" s="0" t="n">
        <v>0</v>
      </c>
      <c r="E38" s="0" t="n">
        <v>0</v>
      </c>
      <c r="F38" s="0" t="n">
        <v>0</v>
      </c>
      <c r="H38" s="0" t="s">
        <v>145</v>
      </c>
      <c r="I38" s="0" t="s">
        <v>146</v>
      </c>
      <c r="J38" s="0" t="n">
        <v>57</v>
      </c>
      <c r="K38" s="0" t="n">
        <v>17</v>
      </c>
      <c r="L38" s="57" t="n">
        <v>0.298245614035088</v>
      </c>
      <c r="M38" s="115"/>
      <c r="N38" s="116"/>
      <c r="O38" s="57"/>
      <c r="R38" s="2" t="s">
        <v>109</v>
      </c>
      <c r="S38" s="0" t="n">
        <v>0.05</v>
      </c>
    </row>
    <row r="39" customFormat="false" ht="15" hidden="false" customHeight="false" outlineLevel="0" collapsed="false">
      <c r="B39" s="0" t="s">
        <v>47</v>
      </c>
      <c r="C39" s="0" t="n">
        <v>15</v>
      </c>
      <c r="D39" s="0" t="n">
        <v>5</v>
      </c>
      <c r="E39" s="0" t="n">
        <v>15</v>
      </c>
      <c r="F39" s="0" t="n">
        <v>2.5</v>
      </c>
      <c r="H39" s="0" t="s">
        <v>147</v>
      </c>
      <c r="I39" s="0" t="s">
        <v>148</v>
      </c>
      <c r="J39" s="0" t="n">
        <v>1076</v>
      </c>
      <c r="K39" s="0" t="n">
        <v>293</v>
      </c>
      <c r="L39" s="57" t="n">
        <v>0.272304832713755</v>
      </c>
      <c r="M39" s="114" t="n">
        <v>462</v>
      </c>
      <c r="N39" s="0" t="n">
        <v>183</v>
      </c>
      <c r="O39" s="57"/>
      <c r="R39" s="2" t="s">
        <v>114</v>
      </c>
      <c r="S39" s="0" t="n">
        <v>0.15</v>
      </c>
    </row>
    <row r="40" customFormat="false" ht="15" hidden="false" customHeight="false" outlineLevel="0" collapsed="false">
      <c r="B40" s="0" t="s">
        <v>149</v>
      </c>
      <c r="C40" s="0" t="n">
        <v>15</v>
      </c>
      <c r="D40" s="0" t="n">
        <v>2.5</v>
      </c>
      <c r="E40" s="0" t="n">
        <v>15</v>
      </c>
      <c r="F40" s="0" t="n">
        <v>1</v>
      </c>
      <c r="H40" s="0" t="s">
        <v>150</v>
      </c>
      <c r="I40" s="0" t="s">
        <v>151</v>
      </c>
      <c r="J40" s="0" t="n">
        <v>924</v>
      </c>
      <c r="K40" s="0" t="n">
        <v>259</v>
      </c>
      <c r="L40" s="57" t="n">
        <v>0.28030303030303</v>
      </c>
      <c r="M40" s="114" t="n">
        <v>462</v>
      </c>
      <c r="N40" s="0" t="n">
        <v>183</v>
      </c>
      <c r="O40" s="57" t="n">
        <v>0.396103896103896</v>
      </c>
      <c r="R40" s="2" t="s">
        <v>116</v>
      </c>
      <c r="S40" s="0" t="n">
        <v>0.25</v>
      </c>
    </row>
    <row r="41" customFormat="false" ht="15" hidden="false" customHeight="false" outlineLevel="0" collapsed="false">
      <c r="B41" s="0" t="s">
        <v>145</v>
      </c>
      <c r="C41" s="0" t="n">
        <v>8</v>
      </c>
      <c r="D41" s="0" t="n">
        <v>5</v>
      </c>
      <c r="E41" s="0" t="n">
        <v>15</v>
      </c>
      <c r="F41" s="0" t="n">
        <v>1</v>
      </c>
      <c r="H41" s="0" t="s">
        <v>152</v>
      </c>
      <c r="I41" s="0" t="s">
        <v>153</v>
      </c>
      <c r="J41" s="0" t="n">
        <v>2758</v>
      </c>
      <c r="K41" s="0" t="n">
        <v>819</v>
      </c>
      <c r="L41" s="57" t="n">
        <v>0.296954314720812</v>
      </c>
      <c r="M41" s="114" t="n">
        <v>1144</v>
      </c>
      <c r="N41" s="0" t="n">
        <v>537</v>
      </c>
      <c r="O41" s="57" t="n">
        <v>0.469405594405594</v>
      </c>
      <c r="R41" s="2" t="s">
        <v>154</v>
      </c>
      <c r="S41" s="0" t="n">
        <v>0.05</v>
      </c>
    </row>
    <row r="42" customFormat="false" ht="15" hidden="false" customHeight="false" outlineLevel="0" collapsed="false">
      <c r="B42" s="0" t="s">
        <v>155</v>
      </c>
      <c r="C42" s="0" t="n">
        <v>10</v>
      </c>
      <c r="D42" s="0" t="n">
        <v>5</v>
      </c>
      <c r="E42" s="0" t="n">
        <v>15</v>
      </c>
      <c r="F42" s="0" t="n">
        <v>3</v>
      </c>
      <c r="H42" s="0" t="s">
        <v>156</v>
      </c>
      <c r="I42" s="0" t="s">
        <v>157</v>
      </c>
      <c r="J42" s="0" t="n">
        <v>817</v>
      </c>
      <c r="K42" s="0" t="n">
        <v>238</v>
      </c>
      <c r="L42" s="57" t="n">
        <v>0.291309669522644</v>
      </c>
      <c r="M42" s="114" t="n">
        <v>405</v>
      </c>
      <c r="N42" s="0" t="n">
        <v>169</v>
      </c>
      <c r="O42" s="57" t="n">
        <v>0.417283950617284</v>
      </c>
      <c r="R42" s="2" t="s">
        <v>158</v>
      </c>
      <c r="S42" s="0" t="n">
        <v>0.25</v>
      </c>
      <c r="T42" s="0" t="n">
        <v>3</v>
      </c>
      <c r="U42" s="0" t="s">
        <v>159</v>
      </c>
    </row>
    <row r="43" customFormat="false" ht="15" hidden="false" customHeight="false" outlineLevel="0" collapsed="false">
      <c r="B43" s="117" t="s">
        <v>160</v>
      </c>
      <c r="C43" s="117" t="n">
        <v>12</v>
      </c>
      <c r="D43" s="117" t="n">
        <v>0</v>
      </c>
      <c r="E43" s="117" t="n">
        <v>15</v>
      </c>
      <c r="F43" s="117" t="n">
        <v>3</v>
      </c>
      <c r="H43" s="0" t="s">
        <v>161</v>
      </c>
      <c r="I43" s="0" t="s">
        <v>162</v>
      </c>
      <c r="J43" s="118" t="n">
        <v>761</v>
      </c>
      <c r="K43" s="0" t="n">
        <v>341</v>
      </c>
      <c r="L43" s="57" t="n">
        <v>0.448094612352168</v>
      </c>
      <c r="M43" s="114"/>
      <c r="O43" s="57"/>
      <c r="R43" s="2"/>
    </row>
    <row r="44" customFormat="false" ht="15" hidden="false" customHeight="false" outlineLevel="0" collapsed="false">
      <c r="B44" s="117" t="s">
        <v>163</v>
      </c>
      <c r="C44" s="117" t="n">
        <v>8</v>
      </c>
      <c r="D44" s="85" t="n">
        <v>2.5</v>
      </c>
      <c r="E44" s="117" t="n">
        <v>15</v>
      </c>
      <c r="F44" s="117" t="n">
        <v>1</v>
      </c>
      <c r="H44" s="0" t="s">
        <v>164</v>
      </c>
      <c r="I44" s="0" t="s">
        <v>165</v>
      </c>
      <c r="J44" s="0" t="n">
        <v>313</v>
      </c>
      <c r="K44" s="0" t="n">
        <v>100</v>
      </c>
      <c r="L44" s="57" t="n">
        <v>0.319488817891374</v>
      </c>
      <c r="M44" s="114"/>
      <c r="O44" s="57"/>
      <c r="R44" s="2"/>
    </row>
    <row r="45" customFormat="false" ht="15" hidden="false" customHeight="false" outlineLevel="0" collapsed="false">
      <c r="B45" s="0" t="s">
        <v>49</v>
      </c>
      <c r="C45" s="0" t="n">
        <v>15</v>
      </c>
      <c r="D45" s="0" t="n">
        <v>6</v>
      </c>
      <c r="E45" s="0" t="n">
        <v>15</v>
      </c>
      <c r="F45" s="0" t="n">
        <v>2</v>
      </c>
      <c r="H45" s="0" t="s">
        <v>166</v>
      </c>
      <c r="I45" s="0" t="s">
        <v>167</v>
      </c>
      <c r="J45" s="0" t="n">
        <v>1663</v>
      </c>
      <c r="K45" s="0" t="n">
        <v>496</v>
      </c>
      <c r="L45" s="57" t="n">
        <v>0.298256163559832</v>
      </c>
      <c r="M45" s="114"/>
      <c r="O45" s="57"/>
      <c r="R45" s="2"/>
    </row>
    <row r="46" customFormat="false" ht="15" hidden="false" customHeight="false" outlineLevel="0" collapsed="false">
      <c r="B46" s="0" t="s">
        <v>168</v>
      </c>
      <c r="C46" s="0" t="n">
        <v>8</v>
      </c>
      <c r="D46" s="0" t="n">
        <v>2.5</v>
      </c>
      <c r="E46" s="0" t="n">
        <v>15</v>
      </c>
      <c r="F46" s="0" t="n">
        <v>1.5</v>
      </c>
      <c r="H46" s="0" t="s">
        <v>169</v>
      </c>
      <c r="I46" s="0" t="s">
        <v>170</v>
      </c>
      <c r="J46" s="0" t="n">
        <v>0</v>
      </c>
      <c r="K46" s="0" t="n">
        <v>0</v>
      </c>
      <c r="L46" s="57" t="n">
        <v>0</v>
      </c>
      <c r="M46" s="114" t="n">
        <v>94</v>
      </c>
      <c r="N46" s="0" t="n">
        <v>65</v>
      </c>
      <c r="O46" s="57" t="n">
        <v>0.691489361702128</v>
      </c>
    </row>
    <row r="47" customFormat="false" ht="15" hidden="false" customHeight="false" outlineLevel="0" collapsed="false">
      <c r="B47" s="0" t="s">
        <v>171</v>
      </c>
      <c r="C47" s="0" t="n">
        <v>8</v>
      </c>
      <c r="D47" s="0" t="n">
        <v>2.5</v>
      </c>
      <c r="E47" s="0" t="n">
        <v>15</v>
      </c>
      <c r="F47" s="0" t="n">
        <v>1</v>
      </c>
      <c r="H47" s="0" t="s">
        <v>172</v>
      </c>
      <c r="I47" s="0" t="s">
        <v>173</v>
      </c>
      <c r="J47" s="0" t="n">
        <v>0</v>
      </c>
      <c r="K47" s="0" t="n">
        <v>0</v>
      </c>
      <c r="L47" s="57" t="n">
        <v>0</v>
      </c>
      <c r="M47" s="114" t="n">
        <v>111</v>
      </c>
      <c r="N47" s="0" t="n">
        <v>284</v>
      </c>
      <c r="O47" s="57" t="n">
        <v>2.55855855855856</v>
      </c>
    </row>
    <row r="48" customFormat="false" ht="15" hidden="false" customHeight="false" outlineLevel="0" collapsed="false">
      <c r="B48" s="0" t="s">
        <v>174</v>
      </c>
      <c r="C48" s="0" t="n">
        <v>12</v>
      </c>
      <c r="D48" s="0" t="n">
        <v>1</v>
      </c>
      <c r="E48" s="0" t="n">
        <v>20</v>
      </c>
      <c r="F48" s="0" t="n">
        <v>2</v>
      </c>
      <c r="H48" s="0" t="s">
        <v>175</v>
      </c>
      <c r="I48" s="0" t="s">
        <v>176</v>
      </c>
      <c r="J48" s="0" t="n">
        <v>0</v>
      </c>
      <c r="K48" s="0" t="n">
        <v>0</v>
      </c>
      <c r="L48" s="57" t="n">
        <v>0</v>
      </c>
      <c r="M48" s="114" t="n">
        <v>39</v>
      </c>
      <c r="N48" s="0" t="n">
        <v>124</v>
      </c>
      <c r="O48" s="57" t="n">
        <v>3.17948717948718</v>
      </c>
    </row>
    <row r="49" customFormat="false" ht="15" hidden="false" customHeight="false" outlineLevel="0" collapsed="false">
      <c r="B49" s="93" t="s">
        <v>48</v>
      </c>
      <c r="C49" s="93" t="n">
        <v>5</v>
      </c>
      <c r="D49" s="93" t="n">
        <v>0</v>
      </c>
      <c r="E49" s="93" t="n">
        <v>15</v>
      </c>
      <c r="F49" s="93" t="n">
        <v>1</v>
      </c>
      <c r="H49" s="0" t="s">
        <v>155</v>
      </c>
      <c r="I49" s="0" t="s">
        <v>177</v>
      </c>
      <c r="J49" s="0" t="n">
        <v>885</v>
      </c>
      <c r="K49" s="0" t="n">
        <v>283</v>
      </c>
      <c r="L49" s="57" t="n">
        <v>0.319774011299435</v>
      </c>
      <c r="M49" s="114"/>
      <c r="O49" s="57"/>
    </row>
    <row r="50" customFormat="false" ht="15" hidden="false" customHeight="false" outlineLevel="0" collapsed="false">
      <c r="B50" s="35" t="s">
        <v>178</v>
      </c>
      <c r="C50" s="35" t="n">
        <v>20</v>
      </c>
      <c r="D50" s="35" t="n">
        <v>1.5</v>
      </c>
      <c r="E50" s="35" t="n">
        <v>15</v>
      </c>
      <c r="F50" s="35" t="n">
        <v>1.2</v>
      </c>
      <c r="H50" s="0" t="s">
        <v>149</v>
      </c>
      <c r="I50" s="0" t="s">
        <v>179</v>
      </c>
      <c r="J50" s="0" t="n">
        <v>752</v>
      </c>
      <c r="K50" s="0" t="n">
        <v>229</v>
      </c>
      <c r="L50" s="57" t="n">
        <v>0.304521276595745</v>
      </c>
      <c r="M50" s="114" t="n">
        <v>376</v>
      </c>
      <c r="N50" s="0" t="n">
        <v>163</v>
      </c>
      <c r="O50" s="57" t="n">
        <v>0.433510638297872</v>
      </c>
    </row>
    <row r="51" customFormat="false" ht="15" hidden="false" customHeight="false" outlineLevel="0" collapsed="false">
      <c r="B51" s="35" t="s">
        <v>180</v>
      </c>
      <c r="C51" s="35"/>
      <c r="D51" s="35" t="n">
        <v>0</v>
      </c>
      <c r="E51" s="35" t="n">
        <v>15</v>
      </c>
      <c r="F51" s="35" t="n">
        <v>0.8</v>
      </c>
      <c r="H51" s="0" t="s">
        <v>168</v>
      </c>
      <c r="I51" s="0" t="s">
        <v>181</v>
      </c>
      <c r="J51" s="0" t="n">
        <v>833</v>
      </c>
      <c r="K51" s="0" t="n">
        <v>267</v>
      </c>
      <c r="L51" s="57" t="n">
        <v>0.320528211284514</v>
      </c>
      <c r="M51" s="114"/>
      <c r="O51" s="57"/>
    </row>
    <row r="52" customFormat="false" ht="15" hidden="false" customHeight="false" outlineLevel="0" collapsed="false">
      <c r="B52" s="93" t="s">
        <v>182</v>
      </c>
      <c r="C52" s="93" t="n">
        <v>12</v>
      </c>
      <c r="D52" s="93" t="n">
        <v>0</v>
      </c>
      <c r="E52" s="93" t="n">
        <v>20</v>
      </c>
      <c r="F52" s="93"/>
      <c r="H52" s="0" t="s">
        <v>183</v>
      </c>
      <c r="I52" s="0" t="s">
        <v>184</v>
      </c>
      <c r="J52" s="0" t="n">
        <v>647</v>
      </c>
      <c r="K52" s="0" t="n">
        <v>226</v>
      </c>
      <c r="L52" s="57" t="n">
        <v>0.349304482225657</v>
      </c>
      <c r="M52" s="114"/>
      <c r="O52" s="57"/>
    </row>
    <row r="53" customFormat="false" ht="15" hidden="false" customHeight="false" outlineLevel="0" collapsed="false">
      <c r="H53" s="0" t="s">
        <v>185</v>
      </c>
      <c r="I53" s="0" t="s">
        <v>186</v>
      </c>
      <c r="J53" s="0" t="n">
        <v>817</v>
      </c>
      <c r="K53" s="0" t="n">
        <v>452</v>
      </c>
      <c r="L53" s="57" t="n">
        <v>0.553243574051408</v>
      </c>
      <c r="M53" s="114"/>
      <c r="O53" s="57"/>
    </row>
    <row r="54" customFormat="false" ht="15" hidden="false" customHeight="false" outlineLevel="0" collapsed="false">
      <c r="B54" s="0" t="s">
        <v>187</v>
      </c>
      <c r="H54" s="0" t="s">
        <v>188</v>
      </c>
      <c r="I54" s="0" t="s">
        <v>189</v>
      </c>
      <c r="J54" s="0" t="n">
        <v>45</v>
      </c>
      <c r="K54" s="0" t="n">
        <v>12</v>
      </c>
      <c r="L54" s="57" t="n">
        <v>0.266666666666667</v>
      </c>
      <c r="M54" s="114"/>
      <c r="O54" s="57"/>
    </row>
    <row r="55" customFormat="false" ht="15" hidden="false" customHeight="false" outlineLevel="0" collapsed="false">
      <c r="H55" s="0" t="s">
        <v>190</v>
      </c>
      <c r="I55" s="0" t="s">
        <v>191</v>
      </c>
      <c r="J55" s="0" t="n">
        <v>1000</v>
      </c>
      <c r="K55" s="0" t="n">
        <v>259</v>
      </c>
      <c r="L55" s="0" t="n">
        <v>0.28030303030303</v>
      </c>
      <c r="M55" s="0" t="n">
        <v>500</v>
      </c>
      <c r="N55" s="0" t="n">
        <v>183</v>
      </c>
      <c r="O55" s="0" t="n">
        <v>0.396103896103896</v>
      </c>
    </row>
    <row r="56" customFormat="false" ht="15" hidden="false" customHeight="false" outlineLevel="0" collapsed="false">
      <c r="B56" s="0" t="s">
        <v>192</v>
      </c>
      <c r="H56" s="0" t="s">
        <v>163</v>
      </c>
      <c r="I56" s="0" t="s">
        <v>193</v>
      </c>
      <c r="J56" s="0" t="n">
        <v>1830</v>
      </c>
      <c r="K56" s="0" t="n">
        <v>545</v>
      </c>
      <c r="L56" s="57" t="n">
        <v>0.297814207650273</v>
      </c>
      <c r="M56" s="114"/>
      <c r="O56" s="57"/>
    </row>
    <row r="57" customFormat="false" ht="15" hidden="false" customHeight="false" outlineLevel="0" collapsed="false">
      <c r="B57" s="0" t="s">
        <v>194</v>
      </c>
      <c r="H57" s="0" t="s">
        <v>195</v>
      </c>
      <c r="I57" s="0" t="s">
        <v>196</v>
      </c>
      <c r="J57" s="0" t="n">
        <v>752</v>
      </c>
      <c r="K57" s="0" t="n">
        <v>229</v>
      </c>
      <c r="L57" s="0" t="n">
        <v>0.304521276595745</v>
      </c>
      <c r="M57" s="0" t="n">
        <v>376</v>
      </c>
      <c r="N57" s="0" t="n">
        <v>163</v>
      </c>
      <c r="O57" s="0" t="n">
        <v>0.433510638297872</v>
      </c>
    </row>
    <row r="58" customFormat="false" ht="15" hidden="false" customHeight="false" outlineLevel="0" collapsed="false">
      <c r="H58" s="0" t="s">
        <v>197</v>
      </c>
      <c r="I58" s="0" t="s">
        <v>198</v>
      </c>
      <c r="J58" s="0" t="n">
        <v>1857</v>
      </c>
      <c r="K58" s="0" t="n">
        <v>520</v>
      </c>
      <c r="L58" s="57" t="n">
        <f aca="false">K58/J58</f>
        <v>0.280021540118471</v>
      </c>
      <c r="M58" s="114" t="n">
        <v>371</v>
      </c>
      <c r="N58" s="0" t="n">
        <v>238</v>
      </c>
      <c r="O58" s="57" t="n">
        <f aca="false">N58/M58</f>
        <v>0.641509433962264</v>
      </c>
    </row>
    <row r="61" customFormat="false" ht="15" hidden="false" customHeight="false" outlineLevel="0" collapsed="false">
      <c r="B61" s="84" t="s">
        <v>199</v>
      </c>
    </row>
    <row r="62" customFormat="false" ht="15" hidden="false" customHeight="false" outlineLevel="0" collapsed="false">
      <c r="B62" s="56" t="s">
        <v>146</v>
      </c>
      <c r="C62" s="0" t="s">
        <v>148</v>
      </c>
      <c r="D62" s="0" t="s">
        <v>151</v>
      </c>
      <c r="E62" s="0" t="s">
        <v>153</v>
      </c>
      <c r="F62" s="0" t="s">
        <v>157</v>
      </c>
      <c r="G62" s="0" t="s">
        <v>162</v>
      </c>
      <c r="H62" s="0" t="s">
        <v>165</v>
      </c>
      <c r="I62" s="0" t="s">
        <v>167</v>
      </c>
      <c r="J62" s="0" t="s">
        <v>170</v>
      </c>
      <c r="K62" s="0" t="s">
        <v>173</v>
      </c>
      <c r="L62" s="0" t="s">
        <v>176</v>
      </c>
      <c r="M62" s="0" t="s">
        <v>177</v>
      </c>
      <c r="N62" s="0" t="s">
        <v>179</v>
      </c>
      <c r="O62" s="0" t="s">
        <v>181</v>
      </c>
      <c r="P62" s="0" t="s">
        <v>184</v>
      </c>
      <c r="Q62" s="0" t="s">
        <v>186</v>
      </c>
      <c r="R62" s="0" t="s">
        <v>189</v>
      </c>
      <c r="S62" s="0" t="s">
        <v>191</v>
      </c>
      <c r="T62" s="0" t="s">
        <v>193</v>
      </c>
      <c r="U62" s="0" t="s">
        <v>196</v>
      </c>
      <c r="V62" s="0" t="s">
        <v>198</v>
      </c>
    </row>
    <row r="63" customFormat="false" ht="15" hidden="false" customHeight="false" outlineLevel="0" collapsed="false">
      <c r="B63" s="84" t="s">
        <v>145</v>
      </c>
      <c r="C63" s="84" t="s">
        <v>147</v>
      </c>
      <c r="D63" s="84" t="s">
        <v>150</v>
      </c>
      <c r="E63" s="84" t="s">
        <v>152</v>
      </c>
      <c r="F63" s="84" t="s">
        <v>156</v>
      </c>
      <c r="G63" s="84" t="s">
        <v>161</v>
      </c>
      <c r="H63" s="84" t="s">
        <v>164</v>
      </c>
      <c r="I63" s="84" t="s">
        <v>166</v>
      </c>
      <c r="J63" s="84" t="s">
        <v>169</v>
      </c>
      <c r="K63" s="84" t="s">
        <v>172</v>
      </c>
      <c r="L63" s="84" t="s">
        <v>175</v>
      </c>
      <c r="M63" s="84" t="s">
        <v>155</v>
      </c>
      <c r="N63" s="84" t="s">
        <v>149</v>
      </c>
      <c r="O63" s="84" t="s">
        <v>168</v>
      </c>
      <c r="P63" s="84" t="s">
        <v>183</v>
      </c>
      <c r="Q63" s="84" t="s">
        <v>185</v>
      </c>
      <c r="R63" s="84" t="s">
        <v>188</v>
      </c>
      <c r="S63" s="84" t="s">
        <v>190</v>
      </c>
      <c r="T63" s="84" t="s">
        <v>163</v>
      </c>
      <c r="U63" s="84" t="s">
        <v>195</v>
      </c>
      <c r="V63" s="84" t="s">
        <v>197</v>
      </c>
    </row>
    <row r="64" customFormat="false" ht="15" hidden="false" customHeight="false" outlineLevel="0" collapsed="false">
      <c r="B64" s="0" t="s">
        <v>52</v>
      </c>
      <c r="C64" s="0" t="s">
        <v>52</v>
      </c>
      <c r="D64" s="0" t="s">
        <v>52</v>
      </c>
      <c r="E64" s="0" t="s">
        <v>52</v>
      </c>
      <c r="F64" s="0" t="s">
        <v>52</v>
      </c>
      <c r="G64" s="0" t="s">
        <v>52</v>
      </c>
      <c r="H64" s="0" t="s">
        <v>52</v>
      </c>
      <c r="I64" s="0" t="s">
        <v>52</v>
      </c>
      <c r="J64" s="0" t="s">
        <v>51</v>
      </c>
      <c r="K64" s="0" t="s">
        <v>51</v>
      </c>
      <c r="L64" s="0" t="s">
        <v>51</v>
      </c>
      <c r="M64" s="0" t="s">
        <v>52</v>
      </c>
      <c r="N64" s="0" t="s">
        <v>52</v>
      </c>
      <c r="O64" s="0" t="s">
        <v>52</v>
      </c>
      <c r="P64" s="0" t="s">
        <v>52</v>
      </c>
      <c r="Q64" s="0" t="s">
        <v>52</v>
      </c>
      <c r="R64" s="0" t="s">
        <v>52</v>
      </c>
      <c r="S64" s="0" t="s">
        <v>52</v>
      </c>
      <c r="T64" s="0" t="s">
        <v>52</v>
      </c>
      <c r="U64" s="0" t="s">
        <v>52</v>
      </c>
      <c r="V64" s="0" t="s">
        <v>52</v>
      </c>
    </row>
    <row r="65" customFormat="false" ht="15" hidden="false" customHeight="false" outlineLevel="0" collapsed="false">
      <c r="C65" s="0" t="s">
        <v>51</v>
      </c>
      <c r="D65" s="0" t="s">
        <v>51</v>
      </c>
      <c r="E65" s="0" t="s">
        <v>51</v>
      </c>
      <c r="F65" s="0" t="s">
        <v>51</v>
      </c>
      <c r="N65" s="0" t="s">
        <v>51</v>
      </c>
      <c r="S65" s="0" t="s">
        <v>51</v>
      </c>
      <c r="U65" s="0" t="s">
        <v>51</v>
      </c>
      <c r="V65" s="0" t="s">
        <v>5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5" activeCellId="0" sqref="G5"/>
    </sheetView>
  </sheetViews>
  <sheetFormatPr defaultColWidth="11.41796875" defaultRowHeight="15" zeroHeight="false" outlineLevelRow="0" outlineLevelCol="0"/>
  <cols>
    <col collapsed="false" customWidth="true" hidden="false" outlineLevel="0" max="1" min="1" style="119" width="17.85"/>
    <col collapsed="false" customWidth="false" hidden="false" outlineLevel="0" max="257" min="2" style="119" width="11.42"/>
  </cols>
  <sheetData>
    <row r="2" customFormat="false" ht="18.75" hidden="false" customHeight="false" outlineLevel="0" collapsed="false">
      <c r="B2" s="120" t="s">
        <v>200</v>
      </c>
    </row>
    <row r="3" customFormat="false" ht="15" hidden="false" customHeight="false" outlineLevel="0" collapsed="false">
      <c r="B3" s="121" t="s">
        <v>201</v>
      </c>
      <c r="I3" s="121" t="s">
        <v>202</v>
      </c>
    </row>
    <row r="4" customFormat="false" ht="15" hidden="false" customHeight="false" outlineLevel="0" collapsed="false">
      <c r="B4" s="119" t="s">
        <v>203</v>
      </c>
      <c r="I4" s="119" t="s">
        <v>204</v>
      </c>
    </row>
    <row r="5" customFormat="false" ht="15" hidden="false" customHeight="false" outlineLevel="0" collapsed="false">
      <c r="B5" s="119" t="s">
        <v>205</v>
      </c>
      <c r="I5" s="119" t="s">
        <v>206</v>
      </c>
    </row>
    <row r="6" customFormat="false" ht="15" hidden="false" customHeight="false" outlineLevel="0" collapsed="false">
      <c r="B6" s="119" t="s">
        <v>207</v>
      </c>
    </row>
    <row r="20" customFormat="false" ht="15" hidden="false" customHeight="false" outlineLevel="0" collapsed="false">
      <c r="I20" s="119" t="s">
        <v>20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M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M19" activeCellId="0" sqref="M19"/>
    </sheetView>
  </sheetViews>
  <sheetFormatPr defaultColWidth="11.41796875" defaultRowHeight="15" zeroHeight="false" outlineLevelRow="0" outlineLevelCol="0"/>
  <cols>
    <col collapsed="false" customWidth="false" hidden="false" outlineLevel="0" max="257" min="1" style="35" width="11.42"/>
  </cols>
  <sheetData>
    <row r="1" customFormat="false" ht="15" hidden="false" customHeight="false" outlineLevel="0" collapsed="false">
      <c r="A1" s="122"/>
      <c r="B1" s="122"/>
      <c r="C1" s="122"/>
      <c r="D1" s="122"/>
      <c r="E1" s="122"/>
      <c r="F1" s="122"/>
      <c r="G1" s="122"/>
      <c r="H1" s="122"/>
      <c r="I1" s="122"/>
      <c r="J1" s="122"/>
      <c r="K1" s="122"/>
      <c r="L1" s="122"/>
      <c r="M1" s="122"/>
    </row>
    <row r="2" customFormat="false" ht="15" hidden="false" customHeight="false" outlineLevel="0" collapsed="false">
      <c r="A2" s="122"/>
      <c r="B2" s="122"/>
      <c r="C2" s="122"/>
      <c r="D2" s="122"/>
      <c r="E2" s="122"/>
      <c r="F2" s="122"/>
      <c r="G2" s="122"/>
      <c r="H2" s="122"/>
      <c r="I2" s="122"/>
      <c r="J2" s="122"/>
      <c r="K2" s="122"/>
      <c r="L2" s="122"/>
      <c r="M2" s="122"/>
    </row>
    <row r="3" customFormat="false" ht="61.5" hidden="false" customHeight="false" outlineLevel="0" collapsed="false">
      <c r="A3" s="123" t="s">
        <v>209</v>
      </c>
      <c r="B3" s="123"/>
      <c r="C3" s="123"/>
      <c r="D3" s="123"/>
      <c r="E3" s="123"/>
      <c r="F3" s="123"/>
      <c r="G3" s="123"/>
      <c r="H3" s="123"/>
      <c r="I3" s="123"/>
      <c r="J3" s="123"/>
      <c r="K3" s="123"/>
      <c r="L3" s="123"/>
      <c r="M3" s="123"/>
    </row>
    <row r="4" customFormat="false" ht="15" hidden="false" customHeight="false" outlineLevel="0" collapsed="false">
      <c r="A4" s="124" t="s">
        <v>210</v>
      </c>
      <c r="B4" s="122"/>
      <c r="C4" s="122"/>
      <c r="D4" s="122"/>
      <c r="E4" s="122"/>
      <c r="F4" s="122"/>
      <c r="G4" s="122"/>
      <c r="H4" s="122"/>
      <c r="I4" s="122"/>
      <c r="J4" s="122"/>
      <c r="K4" s="122"/>
      <c r="L4" s="122"/>
      <c r="M4" s="122"/>
    </row>
    <row r="5" customFormat="false" ht="15" hidden="false" customHeight="false" outlineLevel="0" collapsed="false">
      <c r="A5" s="122"/>
      <c r="B5" s="122"/>
      <c r="C5" s="122"/>
      <c r="D5" s="122"/>
      <c r="E5" s="122"/>
      <c r="F5" s="122"/>
      <c r="G5" s="122"/>
      <c r="H5" s="122"/>
      <c r="I5" s="122"/>
      <c r="J5" s="122"/>
      <c r="K5" s="122"/>
      <c r="L5" s="122"/>
      <c r="M5" s="122"/>
    </row>
    <row r="8" customFormat="false" ht="15" hidden="false" customHeight="false" outlineLevel="0" collapsed="false">
      <c r="C8" s="122"/>
      <c r="D8" s="122"/>
      <c r="E8" s="122"/>
      <c r="F8" s="122"/>
      <c r="G8" s="122"/>
      <c r="H8" s="122"/>
    </row>
    <row r="9" customFormat="false" ht="15" hidden="false" customHeight="false" outlineLevel="0" collapsed="false">
      <c r="C9" s="122"/>
      <c r="D9" s="122"/>
      <c r="E9" s="122"/>
      <c r="F9" s="122"/>
      <c r="G9" s="122"/>
      <c r="H9" s="122"/>
    </row>
    <row r="10" customFormat="false" ht="15" hidden="false" customHeight="false" outlineLevel="0" collapsed="false">
      <c r="C10" s="122"/>
      <c r="D10" s="122"/>
      <c r="E10" s="122"/>
      <c r="F10" s="122"/>
      <c r="G10" s="122"/>
      <c r="H10" s="122"/>
    </row>
    <row r="11" customFormat="false" ht="15" hidden="false" customHeight="false" outlineLevel="0" collapsed="false">
      <c r="C11" s="122"/>
      <c r="D11" s="125" t="s">
        <v>211</v>
      </c>
      <c r="E11" s="122"/>
      <c r="F11" s="122"/>
      <c r="G11" s="122"/>
      <c r="H11" s="122"/>
    </row>
    <row r="12" customFormat="false" ht="15" hidden="false" customHeight="false" outlineLevel="0" collapsed="false">
      <c r="C12" s="122"/>
      <c r="D12" s="122"/>
      <c r="E12" s="122"/>
      <c r="F12" s="122"/>
      <c r="G12" s="122"/>
      <c r="H12" s="122"/>
    </row>
  </sheetData>
  <sheetProtection sheet="true" objects="true" scenarios="true"/>
  <mergeCells count="1">
    <mergeCell ref="A3:M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B1:I45"/>
  <sheetViews>
    <sheetView showFormulas="false" showGridLines="false" showRowColHeaders="true" showZeros="true" rightToLeft="false" tabSelected="false" showOutlineSymbols="true" defaultGridColor="true" view="normal" topLeftCell="A1" colorId="64" zoomScale="85" zoomScaleNormal="85" zoomScalePageLayoutView="55" workbookViewId="0">
      <selection pane="topLeft" activeCell="G12" activeCellId="0" sqref="G12"/>
    </sheetView>
  </sheetViews>
  <sheetFormatPr defaultColWidth="11.41796875" defaultRowHeight="15" zeroHeight="false" outlineLevelRow="0" outlineLevelCol="0"/>
  <cols>
    <col collapsed="false" customWidth="true" hidden="false" outlineLevel="0" max="1" min="1" style="126" width="3.28"/>
    <col collapsed="false" customWidth="true" hidden="false" outlineLevel="0" max="2" min="2" style="126" width="8.41"/>
    <col collapsed="false" customWidth="true" hidden="false" outlineLevel="0" max="3" min="3" style="126" width="28.14"/>
    <col collapsed="false" customWidth="false" hidden="false" outlineLevel="0" max="4" min="4" style="126" width="11.42"/>
    <col collapsed="false" customWidth="true" hidden="false" outlineLevel="0" max="8" min="5" style="126" width="37.41"/>
    <col collapsed="false" customWidth="true" hidden="false" outlineLevel="0" max="9" min="9" style="126" width="10.56"/>
    <col collapsed="false" customWidth="true" hidden="false" outlineLevel="0" max="10" min="10" style="126" width="2.7"/>
    <col collapsed="false" customWidth="false" hidden="false" outlineLevel="0" max="257" min="11" style="126" width="11.42"/>
  </cols>
  <sheetData>
    <row r="1" customFormat="false" ht="97.9" hidden="false" customHeight="true" outlineLevel="0" collapsed="false">
      <c r="F1" s="127" t="s">
        <v>212</v>
      </c>
      <c r="G1" s="128" t="s">
        <v>213</v>
      </c>
      <c r="H1" s="129" t="n">
        <f aca="true">TODAY()</f>
        <v>46233</v>
      </c>
    </row>
    <row r="2" customFormat="false" ht="23.25" hidden="false" customHeight="true" outlineLevel="0" collapsed="false">
      <c r="B2" s="130"/>
      <c r="C2" s="131" t="s">
        <v>214</v>
      </c>
      <c r="D2" s="132"/>
      <c r="E2" s="133"/>
      <c r="G2" s="134" t="s">
        <v>215</v>
      </c>
      <c r="H2" s="134"/>
      <c r="I2" s="134"/>
    </row>
    <row r="3" customFormat="false" ht="15" hidden="false" customHeight="false" outlineLevel="0" collapsed="false">
      <c r="B3" s="135"/>
      <c r="D3" s="136" t="s">
        <v>33</v>
      </c>
      <c r="E3" s="137" t="s">
        <v>111</v>
      </c>
      <c r="G3" s="134"/>
      <c r="H3" s="134"/>
      <c r="I3" s="134"/>
    </row>
    <row r="4" customFormat="false" ht="15" hidden="false" customHeight="false" outlineLevel="0" collapsed="false">
      <c r="B4" s="135"/>
      <c r="D4" s="136"/>
      <c r="E4" s="138"/>
      <c r="G4" s="134"/>
      <c r="H4" s="134"/>
      <c r="I4" s="134"/>
    </row>
    <row r="5" customFormat="false" ht="15" hidden="false" customHeight="false" outlineLevel="0" collapsed="false">
      <c r="B5" s="135"/>
      <c r="D5" s="136" t="s">
        <v>32</v>
      </c>
      <c r="E5" s="137" t="n">
        <v>1.7</v>
      </c>
      <c r="G5" s="134"/>
      <c r="H5" s="134"/>
      <c r="I5" s="134"/>
    </row>
    <row r="6" customFormat="false" ht="15.75" hidden="false" customHeight="false" outlineLevel="0" collapsed="false">
      <c r="B6" s="139"/>
      <c r="C6" s="140"/>
      <c r="D6" s="140"/>
      <c r="E6" s="141"/>
      <c r="F6" s="142"/>
      <c r="G6" s="134"/>
      <c r="H6" s="134"/>
      <c r="I6" s="134"/>
    </row>
    <row r="7" customFormat="false" ht="15.75" hidden="false" customHeight="false" outlineLevel="0" collapsed="false"/>
    <row r="8" customFormat="false" ht="23.25" hidden="false" customHeight="false" outlineLevel="0" collapsed="false">
      <c r="B8" s="130"/>
      <c r="C8" s="131" t="s">
        <v>216</v>
      </c>
      <c r="D8" s="132"/>
      <c r="E8" s="132"/>
      <c r="F8" s="132"/>
      <c r="G8" s="132"/>
      <c r="H8" s="132"/>
      <c r="I8" s="133"/>
    </row>
    <row r="9" customFormat="false" ht="15" hidden="false" customHeight="false" outlineLevel="0" collapsed="false">
      <c r="B9" s="135"/>
      <c r="C9" s="143"/>
      <c r="D9" s="143"/>
      <c r="E9" s="144" t="s">
        <v>40</v>
      </c>
      <c r="F9" s="144" t="s">
        <v>41</v>
      </c>
      <c r="G9" s="144" t="s">
        <v>42</v>
      </c>
      <c r="H9" s="144" t="s">
        <v>43</v>
      </c>
      <c r="I9" s="145"/>
    </row>
    <row r="10" customFormat="false" ht="15" hidden="false" customHeight="false" outlineLevel="0" collapsed="false">
      <c r="B10" s="135"/>
      <c r="D10" s="136" t="s">
        <v>217</v>
      </c>
      <c r="E10" s="146" t="s">
        <v>155</v>
      </c>
      <c r="F10" s="146" t="s">
        <v>150</v>
      </c>
      <c r="G10" s="146" t="s">
        <v>156</v>
      </c>
      <c r="H10" s="146" t="s">
        <v>145</v>
      </c>
      <c r="I10" s="145"/>
    </row>
    <row r="11" customFormat="false" ht="15" hidden="false" customHeight="false" outlineLevel="0" collapsed="false">
      <c r="B11" s="135"/>
      <c r="D11" s="147" t="s">
        <v>218</v>
      </c>
      <c r="E11" s="148" t="n">
        <v>11</v>
      </c>
      <c r="F11" s="148" t="n">
        <v>8.5</v>
      </c>
      <c r="G11" s="148" t="n">
        <v>8</v>
      </c>
      <c r="H11" s="148" t="n">
        <v>80</v>
      </c>
      <c r="I11" s="145"/>
    </row>
    <row r="12" customFormat="false" ht="15" hidden="false" customHeight="false" outlineLevel="0" collapsed="false">
      <c r="B12" s="135"/>
      <c r="D12" s="147" t="s">
        <v>219</v>
      </c>
      <c r="E12" s="148" t="s">
        <v>52</v>
      </c>
      <c r="F12" s="148" t="s">
        <v>52</v>
      </c>
      <c r="G12" s="148" t="s">
        <v>52</v>
      </c>
      <c r="H12" s="148" t="s">
        <v>52</v>
      </c>
      <c r="I12" s="145"/>
    </row>
    <row r="13" customFormat="false" ht="15" hidden="false" customHeight="false" outlineLevel="0" collapsed="false">
      <c r="B13" s="135"/>
      <c r="C13" s="143"/>
      <c r="D13" s="149" t="s">
        <v>220</v>
      </c>
      <c r="E13" s="150" t="s">
        <v>114</v>
      </c>
      <c r="F13" s="150" t="s">
        <v>72</v>
      </c>
      <c r="G13" s="150" t="s">
        <v>72</v>
      </c>
      <c r="H13" s="150" t="s">
        <v>72</v>
      </c>
      <c r="I13" s="145"/>
    </row>
    <row r="14" customFormat="false" ht="15" hidden="false" customHeight="false" outlineLevel="0" collapsed="false">
      <c r="B14" s="135"/>
      <c r="C14" s="143"/>
      <c r="D14" s="149" t="s">
        <v>221</v>
      </c>
      <c r="E14" s="151" t="n">
        <v>7</v>
      </c>
      <c r="F14" s="151"/>
      <c r="G14" s="151"/>
      <c r="H14" s="151"/>
      <c r="I14" s="145"/>
    </row>
    <row r="15" customFormat="false" ht="15" hidden="false" customHeight="false" outlineLevel="0" collapsed="false">
      <c r="B15" s="135"/>
      <c r="D15" s="147" t="s">
        <v>77</v>
      </c>
      <c r="E15" s="148" t="s">
        <v>131</v>
      </c>
      <c r="F15" s="148" t="s">
        <v>78</v>
      </c>
      <c r="G15" s="148" t="s">
        <v>78</v>
      </c>
      <c r="H15" s="148" t="s">
        <v>78</v>
      </c>
      <c r="I15" s="145"/>
    </row>
    <row r="16" customFormat="false" ht="15" hidden="false" customHeight="false" outlineLevel="0" collapsed="false">
      <c r="B16" s="135"/>
      <c r="D16" s="147" t="s">
        <v>222</v>
      </c>
      <c r="E16" s="148" t="n">
        <v>15</v>
      </c>
      <c r="F16" s="148"/>
      <c r="G16" s="148"/>
      <c r="H16" s="148"/>
      <c r="I16" s="145"/>
    </row>
    <row r="17" customFormat="false" ht="15" hidden="false" customHeight="false" outlineLevel="0" collapsed="false">
      <c r="B17" s="135"/>
      <c r="D17" s="147"/>
      <c r="E17" s="152"/>
      <c r="F17" s="152"/>
      <c r="G17" s="152"/>
      <c r="H17" s="152"/>
      <c r="I17" s="145"/>
    </row>
    <row r="18" customFormat="false" ht="15" hidden="false" customHeight="false" outlineLevel="0" collapsed="false">
      <c r="B18" s="135"/>
      <c r="C18" s="143"/>
      <c r="D18" s="143"/>
      <c r="E18" s="144" t="s">
        <v>44</v>
      </c>
      <c r="F18" s="144" t="s">
        <v>53</v>
      </c>
      <c r="G18" s="144" t="s">
        <v>54</v>
      </c>
      <c r="H18" s="144" t="s">
        <v>55</v>
      </c>
      <c r="I18" s="145"/>
    </row>
    <row r="19" customFormat="false" ht="15" hidden="false" customHeight="false" outlineLevel="0" collapsed="false">
      <c r="B19" s="135"/>
      <c r="D19" s="136" t="s">
        <v>217</v>
      </c>
      <c r="E19" s="146" t="s">
        <v>150</v>
      </c>
      <c r="F19" s="146" t="s">
        <v>106</v>
      </c>
      <c r="G19" s="146" t="s">
        <v>106</v>
      </c>
      <c r="H19" s="146" t="s">
        <v>106</v>
      </c>
      <c r="I19" s="145"/>
    </row>
    <row r="20" customFormat="false" ht="15" hidden="false" customHeight="false" outlineLevel="0" collapsed="false">
      <c r="B20" s="135"/>
      <c r="D20" s="147" t="s">
        <v>218</v>
      </c>
      <c r="E20" s="148" t="n">
        <v>8.5</v>
      </c>
      <c r="F20" s="148"/>
      <c r="G20" s="148"/>
      <c r="H20" s="148"/>
      <c r="I20" s="145"/>
    </row>
    <row r="21" customFormat="false" ht="15" hidden="false" customHeight="false" outlineLevel="0" collapsed="false">
      <c r="B21" s="135"/>
      <c r="D21" s="147" t="s">
        <v>219</v>
      </c>
      <c r="E21" s="148" t="s">
        <v>52</v>
      </c>
      <c r="F21" s="148"/>
      <c r="G21" s="148"/>
      <c r="H21" s="148"/>
      <c r="I21" s="145"/>
    </row>
    <row r="22" customFormat="false" ht="15" hidden="false" customHeight="false" outlineLevel="0" collapsed="false">
      <c r="B22" s="135"/>
      <c r="C22" s="143"/>
      <c r="D22" s="149" t="s">
        <v>220</v>
      </c>
      <c r="E22" s="150" t="s">
        <v>72</v>
      </c>
      <c r="F22" s="150" t="s">
        <v>72</v>
      </c>
      <c r="G22" s="150" t="s">
        <v>72</v>
      </c>
      <c r="H22" s="150" t="s">
        <v>72</v>
      </c>
      <c r="I22" s="145"/>
    </row>
    <row r="23" customFormat="false" ht="15" hidden="false" customHeight="false" outlineLevel="0" collapsed="false">
      <c r="B23" s="135"/>
      <c r="C23" s="143"/>
      <c r="D23" s="149" t="s">
        <v>221</v>
      </c>
      <c r="E23" s="151"/>
      <c r="F23" s="151"/>
      <c r="G23" s="151"/>
      <c r="H23" s="151"/>
      <c r="I23" s="145"/>
    </row>
    <row r="24" customFormat="false" ht="15" hidden="false" customHeight="false" outlineLevel="0" collapsed="false">
      <c r="B24" s="135"/>
      <c r="D24" s="147" t="s">
        <v>77</v>
      </c>
      <c r="E24" s="148" t="s">
        <v>78</v>
      </c>
      <c r="F24" s="148" t="s">
        <v>78</v>
      </c>
      <c r="G24" s="148" t="s">
        <v>78</v>
      </c>
      <c r="H24" s="148" t="s">
        <v>78</v>
      </c>
      <c r="I24" s="145"/>
    </row>
    <row r="25" customFormat="false" ht="15" hidden="false" customHeight="false" outlineLevel="0" collapsed="false">
      <c r="B25" s="135"/>
      <c r="D25" s="147" t="s">
        <v>222</v>
      </c>
      <c r="E25" s="148"/>
      <c r="F25" s="148"/>
      <c r="G25" s="148"/>
      <c r="H25" s="148"/>
      <c r="I25" s="145"/>
    </row>
    <row r="26" customFormat="false" ht="15.75" hidden="false" customHeight="false" outlineLevel="0" collapsed="false">
      <c r="B26" s="139"/>
      <c r="C26" s="140"/>
      <c r="D26" s="140"/>
      <c r="E26" s="140"/>
      <c r="F26" s="140"/>
      <c r="G26" s="140"/>
      <c r="H26" s="140"/>
      <c r="I26" s="141"/>
    </row>
    <row r="27" customFormat="false" ht="15.75" hidden="false" customHeight="false" outlineLevel="0" collapsed="false"/>
    <row r="28" customFormat="false" ht="23.25" hidden="false" customHeight="false" outlineLevel="0" collapsed="false">
      <c r="B28" s="130"/>
      <c r="C28" s="131" t="s">
        <v>223</v>
      </c>
      <c r="D28" s="132"/>
      <c r="E28" s="132"/>
      <c r="F28" s="132"/>
      <c r="G28" s="132"/>
      <c r="H28" s="132"/>
      <c r="I28" s="133"/>
    </row>
    <row r="29" customFormat="false" ht="15" hidden="false" customHeight="false" outlineLevel="0" collapsed="false">
      <c r="B29" s="135"/>
      <c r="C29" s="143"/>
      <c r="D29" s="143"/>
      <c r="E29" s="144" t="s">
        <v>40</v>
      </c>
      <c r="F29" s="153" t="s">
        <v>41</v>
      </c>
      <c r="G29" s="144" t="s">
        <v>42</v>
      </c>
      <c r="H29" s="144" t="s">
        <v>43</v>
      </c>
      <c r="I29" s="145"/>
    </row>
    <row r="30" customFormat="false" ht="15" hidden="false" customHeight="false" outlineLevel="0" collapsed="false">
      <c r="B30" s="135"/>
      <c r="D30" s="147" t="s">
        <v>86</v>
      </c>
      <c r="E30" s="154" t="n">
        <f aca="false">IF(E10="A compléter","",'Calc Bilan BILAN HUMIQUE'!$C$19)</f>
        <v>1927.8</v>
      </c>
      <c r="F30" s="155" t="n">
        <f aca="false">IF(F10="A compléter","",'Calc Bilan BILAN HUMIQUE'!$C$19)</f>
        <v>1927.8</v>
      </c>
      <c r="G30" s="154" t="n">
        <f aca="false">IF(G10="A compléter","",'Calc Bilan BILAN HUMIQUE'!$C$19)</f>
        <v>1927.8</v>
      </c>
      <c r="H30" s="154" t="n">
        <f aca="false">IF(H10="A compléter","",'Calc Bilan BILAN HUMIQUE'!$C$19)</f>
        <v>1927.8</v>
      </c>
      <c r="I30" s="145"/>
    </row>
    <row r="31" customFormat="false" ht="15" hidden="false" customHeight="false" outlineLevel="0" collapsed="false">
      <c r="B31" s="135"/>
      <c r="D31" s="147" t="s">
        <v>87</v>
      </c>
      <c r="E31" s="156" t="n">
        <f aca="false">IF(OR(E10="A compléter",E11="",E12=""),"",IF(ISERROR('Calc Bilan BILAN HUMIQUE'!B38),"",'Calc Bilan BILAN HUMIQUE'!B38))</f>
        <v>8663</v>
      </c>
      <c r="F31" s="156" t="n">
        <f aca="false">IF(OR(F10="A compléter",F11="",F12=""),"",IF(ISERROR('Calc Bilan BILAN HUMIQUE'!C38),"",'Calc Bilan BILAN HUMIQUE'!C38))</f>
        <v>2201.5</v>
      </c>
      <c r="G31" s="156" t="n">
        <f aca="false">IF(OR(G10="A compléter",G11="",G12=""),"",IF(ISERROR('Calc Bilan BILAN HUMIQUE'!D38),"",'Calc Bilan BILAN HUMIQUE'!D38))</f>
        <v>1904</v>
      </c>
      <c r="H31" s="156" t="n">
        <f aca="false">IF(OR(H10="A compléter",H11="",H12=""),"",IF(ISERROR('Calc Bilan BILAN HUMIQUE'!E38),"",'Calc Bilan BILAN HUMIQUE'!E38))</f>
        <v>1360</v>
      </c>
      <c r="I31" s="145"/>
    </row>
    <row r="32" customFormat="false" ht="15" hidden="false" customHeight="false" outlineLevel="0" collapsed="false">
      <c r="B32" s="135"/>
      <c r="D32" s="136" t="s">
        <v>90</v>
      </c>
      <c r="E32" s="157" t="n">
        <f aca="false">IF(OR(E10="A compléter",E11="",E12=""),"",SUM(-E30,E31))</f>
        <v>6735.2</v>
      </c>
      <c r="F32" s="157" t="n">
        <f aca="false">IF(OR(F10="A compléter",F11="",F12=""),"",SUM(-F30,F31))</f>
        <v>273.7</v>
      </c>
      <c r="G32" s="157" t="n">
        <f aca="false">IF(OR(G10="A compléter",G11="",G12=""),"",SUM(-G30,G31))</f>
        <v>-23.8</v>
      </c>
      <c r="H32" s="157" t="n">
        <f aca="false">IF(OR(H10="A compléter",H11="",H12=""),"",SUM(-H30,H31))</f>
        <v>-567.8</v>
      </c>
      <c r="I32" s="145"/>
    </row>
    <row r="33" customFormat="false" ht="15" hidden="false" customHeight="false" outlineLevel="0" collapsed="false">
      <c r="B33" s="135"/>
      <c r="D33" s="147"/>
      <c r="E33" s="155"/>
      <c r="F33" s="155"/>
      <c r="G33" s="155"/>
      <c r="H33" s="155"/>
      <c r="I33" s="145"/>
    </row>
    <row r="34" customFormat="false" ht="15" hidden="false" customHeight="false" outlineLevel="0" collapsed="false">
      <c r="B34" s="135"/>
      <c r="C34" s="143"/>
      <c r="D34" s="143"/>
      <c r="E34" s="144" t="s">
        <v>44</v>
      </c>
      <c r="F34" s="144" t="s">
        <v>53</v>
      </c>
      <c r="G34" s="144" t="s">
        <v>54</v>
      </c>
      <c r="H34" s="144" t="s">
        <v>55</v>
      </c>
      <c r="I34" s="145"/>
    </row>
    <row r="35" customFormat="false" ht="15" hidden="false" customHeight="false" outlineLevel="0" collapsed="false">
      <c r="B35" s="135"/>
      <c r="D35" s="147" t="s">
        <v>86</v>
      </c>
      <c r="E35" s="154" t="n">
        <f aca="false">IF(E19="A compléter","",'Calc Bilan BILAN HUMIQUE'!$C$19)</f>
        <v>1927.8</v>
      </c>
      <c r="F35" s="154" t="str">
        <f aca="false">IF(F19="A compléter","",'Calc Bilan BILAN HUMIQUE'!$C$19)</f>
        <v/>
      </c>
      <c r="G35" s="154" t="str">
        <f aca="false">IF(G19="A compléter","",'Calc Bilan BILAN HUMIQUE'!$C$19)</f>
        <v/>
      </c>
      <c r="H35" s="154" t="str">
        <f aca="false">IF(H19="A compléter","",'Calc Bilan BILAN HUMIQUE'!$C$19)</f>
        <v/>
      </c>
      <c r="I35" s="145"/>
    </row>
    <row r="36" customFormat="false" ht="15" hidden="false" customHeight="false" outlineLevel="0" collapsed="false">
      <c r="B36" s="135"/>
      <c r="D36" s="147" t="s">
        <v>87</v>
      </c>
      <c r="E36" s="156" t="n">
        <f aca="false">IF(OR(E19="A compléter",E20="",E21=""),"",IF(ISERROR('Calc Bilan BILAN HUMIQUE'!F38),"",'Calc Bilan BILAN HUMIQUE'!F38))</f>
        <v>2201.5</v>
      </c>
      <c r="F36" s="156" t="str">
        <f aca="false">IF(OR(F19="A compléter",F20="",F21=""),"",IF(ISERROR('Calc Bilan BILAN HUMIQUE'!G38),"",'Calc Bilan BILAN HUMIQUE'!G38))</f>
        <v/>
      </c>
      <c r="G36" s="156" t="str">
        <f aca="false">IF(OR(G19="A compléter",G20="",G21=""),"",IF(ISERROR('Calc Bilan BILAN HUMIQUE'!H38),"",'Calc Bilan BILAN HUMIQUE'!H38))</f>
        <v/>
      </c>
      <c r="H36" s="156" t="str">
        <f aca="false">IF(OR(H19="A compléter",H20="",H21=""),"",IF(ISERROR('Calc Bilan BILAN HUMIQUE'!I38),"",'Calc Bilan BILAN HUMIQUE'!I38))</f>
        <v/>
      </c>
      <c r="I36" s="145"/>
    </row>
    <row r="37" customFormat="false" ht="15" hidden="false" customHeight="false" outlineLevel="0" collapsed="false">
      <c r="B37" s="135"/>
      <c r="D37" s="136" t="s">
        <v>90</v>
      </c>
      <c r="E37" s="157" t="n">
        <f aca="false">IF(OR(E19="A compléter",E20="",E21=""),"",SUM(-E35,E36))</f>
        <v>273.7</v>
      </c>
      <c r="F37" s="157" t="str">
        <f aca="false">IF(OR(F19="A compléter",F20="",F21=""),"",SUM(-F35,F36))</f>
        <v/>
      </c>
      <c r="G37" s="157" t="str">
        <f aca="false">IF(OR(G19="A compléter",G20="",G21=""),"",SUM(-G35,G36))</f>
        <v/>
      </c>
      <c r="H37" s="157" t="str">
        <f aca="false">IF(OR(H19="A compléter",H20="",H21=""),"",SUM(-H35,H36))</f>
        <v/>
      </c>
      <c r="I37" s="145"/>
    </row>
    <row r="38" customFormat="false" ht="15.75" hidden="false" customHeight="false" outlineLevel="0" collapsed="false">
      <c r="B38" s="139"/>
      <c r="C38" s="140"/>
      <c r="D38" s="140"/>
      <c r="E38" s="140"/>
      <c r="F38" s="140"/>
      <c r="G38" s="140"/>
      <c r="H38" s="140"/>
      <c r="I38" s="141"/>
    </row>
    <row r="41" customFormat="false" ht="15" hidden="false" customHeight="false" outlineLevel="0" collapsed="false">
      <c r="H41" s="158"/>
    </row>
    <row r="45" customFormat="false" ht="18.75" hidden="false" customHeight="false" outlineLevel="0" collapsed="false">
      <c r="H45" s="159"/>
    </row>
  </sheetData>
  <sheetProtection sheet="true" objects="true" selectLockedCells="true"/>
  <protectedRanges>
    <protectedRange name="Plage1" sqref="E3 E5 E10:H16 E19:H25"/>
  </protectedRanges>
  <mergeCells count="1">
    <mergeCell ref="G2:I6"/>
  </mergeCells>
  <conditionalFormatting sqref="E11:H12">
    <cfRule type="expression" priority="2" aboveAverage="0" equalAverage="0" bottom="0" percent="0" rank="0" text="" dxfId="0">
      <formula>E$10="A compléter"</formula>
    </cfRule>
    <cfRule type="cellIs" priority="3" operator="equal" aboveAverage="0" equalAverage="0" bottom="0" percent="0" rank="0" text="" dxfId="1">
      <formula>E$12="&lt;&gt;"</formula>
    </cfRule>
  </conditionalFormatting>
  <conditionalFormatting sqref="L12">
    <cfRule type="expression" priority="4" aboveAverage="0" equalAverage="0" bottom="0" percent="0" rank="0" text="" dxfId="2">
      <formula>$L$12="&lt;&gt;"</formula>
    </cfRule>
  </conditionalFormatting>
  <conditionalFormatting sqref="E14:H14">
    <cfRule type="expression" priority="5" aboveAverage="0" equalAverage="0" bottom="0" percent="0" rank="0" text="" dxfId="3">
      <formula>E$13="Sans engrais vert"</formula>
    </cfRule>
    <cfRule type="cellIs" priority="6" operator="equal" aboveAverage="0" equalAverage="0" bottom="0" percent="0" rank="0" text="" dxfId="4">
      <formula>E$14="&lt;&gt;"</formula>
    </cfRule>
  </conditionalFormatting>
  <conditionalFormatting sqref="E16:H16">
    <cfRule type="expression" priority="7" aboveAverage="0" equalAverage="0" bottom="0" percent="0" rank="0" text="" dxfId="5">
      <formula>E$15="Sans apport"</formula>
    </cfRule>
    <cfRule type="cellIs" priority="8" operator="equal" aboveAverage="0" equalAverage="0" bottom="0" percent="0" rank="0" text="" dxfId="6">
      <formula>E$16="&lt;&gt;"</formula>
    </cfRule>
  </conditionalFormatting>
  <conditionalFormatting sqref="E20:H21">
    <cfRule type="expression" priority="9" aboveAverage="0" equalAverage="0" bottom="0" percent="0" rank="0" text="" dxfId="7">
      <formula>E$19="A compléter"</formula>
    </cfRule>
    <cfRule type="cellIs" priority="10" operator="equal" aboveAverage="0" equalAverage="0" bottom="0" percent="0" rank="0" text="" dxfId="8">
      <formula>E$20="&lt;&gt;"</formula>
    </cfRule>
  </conditionalFormatting>
  <conditionalFormatting sqref="E23:H23">
    <cfRule type="expression" priority="11" aboveAverage="0" equalAverage="0" bottom="0" percent="0" rank="0" text="" dxfId="9">
      <formula>E$22="Sans engrais vert"</formula>
    </cfRule>
    <cfRule type="cellIs" priority="12" operator="equal" aboveAverage="0" equalAverage="0" bottom="0" percent="0" rank="0" text="" dxfId="10">
      <formula>E$23="&lt;&gt;"</formula>
    </cfRule>
  </conditionalFormatting>
  <conditionalFormatting sqref="E25:H25">
    <cfRule type="expression" priority="13" aboveAverage="0" equalAverage="0" bottom="0" percent="0" rank="0" text="" dxfId="11">
      <formula>E$24="Sans apport"</formula>
    </cfRule>
    <cfRule type="cellIs" priority="14" operator="equal" aboveAverage="0" equalAverage="0" bottom="0" percent="0" rank="0" text="" dxfId="12">
      <formula>E$25="&lt;&gt;"</formula>
    </cfRule>
  </conditionalFormatting>
  <conditionalFormatting sqref="E5">
    <cfRule type="cellIs" priority="15" operator="equal" aboveAverage="0" equalAverage="0" bottom="0" percent="0" rank="0" text="" dxfId="13">
      <formula>E$5="&lt;&gt;"</formula>
    </cfRule>
  </conditionalFormatting>
  <conditionalFormatting sqref="E3">
    <cfRule type="cellIs" priority="16" operator="equal" aboveAverage="0" equalAverage="0" bottom="0" percent="0" rank="0" text="" dxfId="14">
      <formula>"A compléter"</formula>
    </cfRule>
  </conditionalFormatting>
  <dataValidations count="5">
    <dataValidation allowBlank="true" error="Entrer une valeur numérique" errorStyle="stop" operator="between" showDropDown="false" showErrorMessage="true" showInputMessage="false" sqref="E11:F11 H11 E20:H20" type="decimal">
      <formula1>0</formula1>
      <formula2>150</formula2>
    </dataValidation>
    <dataValidation allowBlank="true" error="Entrer une valeur numérique" errorStyle="stop" operator="between" showDropDown="false" showErrorMessage="true" showInputMessage="false" sqref="E14:H14 E23:H23" type="decimal">
      <formula1>0</formula1>
      <formula2>25</formula2>
    </dataValidation>
    <dataValidation allowBlank="true" error="Entrer une valeur numérique" errorStyle="stop" operator="between" showDropDown="false" showErrorMessage="true" showInputMessage="false" sqref="E16:H16 E25:H25" type="decimal">
      <formula1>0</formula1>
      <formula2>300</formula2>
    </dataValidation>
    <dataValidation allowBlank="true" errorStyle="stop" operator="between" showDropDown="false" showErrorMessage="true" showInputMessage="false" sqref="E5" type="decimal">
      <formula1>0</formula1>
      <formula2>10</formula2>
    </dataValidation>
    <dataValidation allowBlank="true" error="Entrer une valeur numérique" errorStyle="stop" operator="between" showDropDown="false" showErrorMessage="true" showInputMessage="false" sqref="G11" type="decimal">
      <formula1>0</formula1>
      <formula2>15</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9" man="true" max="65535" min="0"/>
  </colBreaks>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E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10.96484375" defaultRowHeight="15" zeroHeight="false" outlineLevelRow="0" outlineLevelCol="0"/>
  <sheetData>
    <row r="1" customFormat="false" ht="15" hidden="false" customHeight="false" outlineLevel="0" collapsed="false">
      <c r="C1" s="160" t="n">
        <f aca="true">TODAY()</f>
        <v>46233</v>
      </c>
      <c r="D1" s="2" t="s">
        <v>224</v>
      </c>
      <c r="E1" s="160" t="n">
        <v>4594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R44" activeCellId="0" sqref="R44"/>
    </sheetView>
  </sheetViews>
  <sheetFormatPr defaultColWidth="10.96484375" defaultRowHeight="15" zeroHeight="false" outlineLevelRow="0" outlineLevelCol="0"/>
  <sheetData/>
  <sheetProtection sheet="true"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10.96484375" defaultRowHeight="15" zeroHeight="false" outlineLevelRow="0" outlineLevelCol="0"/>
  <cols>
    <col collapsed="false" customWidth="true" hidden="false" outlineLevel="0" max="1" min="1" style="0" width="17.14"/>
    <col collapsed="false" customWidth="true" hidden="false" outlineLevel="0" max="2" min="2" style="0" width="17.56"/>
    <col collapsed="false" customWidth="true" hidden="false" outlineLevel="0" max="6" min="6" style="0" width="22.85"/>
    <col collapsed="false" customWidth="true" hidden="false" outlineLevel="0" max="7" min="7" style="0" width="18.7"/>
  </cols>
  <sheetData>
    <row r="1" customFormat="false" ht="21" hidden="false" customHeight="false" outlineLevel="0" collapsed="false">
      <c r="A1" s="161" t="s">
        <v>225</v>
      </c>
      <c r="B1" s="112"/>
    </row>
    <row r="2" customFormat="false" ht="21" hidden="false" customHeight="false" outlineLevel="0" collapsed="false">
      <c r="A2" s="7"/>
    </row>
    <row r="3" customFormat="false" ht="21" hidden="false" customHeight="false" outlineLevel="0" collapsed="false">
      <c r="A3" s="7"/>
    </row>
    <row r="4" customFormat="false" ht="15" hidden="false" customHeight="false" outlineLevel="0" collapsed="false">
      <c r="A4" s="162" t="s">
        <v>226</v>
      </c>
      <c r="B4" s="162" t="s">
        <v>227</v>
      </c>
    </row>
    <row r="5" customFormat="false" ht="15" hidden="false" customHeight="false" outlineLevel="0" collapsed="false">
      <c r="A5" s="163" t="s">
        <v>228</v>
      </c>
      <c r="B5" s="163" t="n">
        <v>9</v>
      </c>
      <c r="C5" s="164"/>
      <c r="D5" s="165"/>
    </row>
    <row r="6" customFormat="false" ht="15" hidden="false" customHeight="false" outlineLevel="0" collapsed="false">
      <c r="A6" s="163" t="s">
        <v>229</v>
      </c>
      <c r="B6" s="163" t="n">
        <v>10</v>
      </c>
      <c r="C6" s="164"/>
      <c r="D6" s="165"/>
    </row>
    <row r="7" customFormat="false" ht="15" hidden="false" customHeight="false" outlineLevel="0" collapsed="false">
      <c r="A7" s="163" t="s">
        <v>230</v>
      </c>
      <c r="B7" s="163" t="n">
        <v>10</v>
      </c>
      <c r="C7" s="164"/>
      <c r="D7" s="165"/>
    </row>
    <row r="8" customFormat="false" ht="15" hidden="false" customHeight="false" outlineLevel="0" collapsed="false">
      <c r="A8" s="166" t="s">
        <v>231</v>
      </c>
      <c r="B8" s="166" t="n">
        <v>10</v>
      </c>
      <c r="C8" s="164"/>
      <c r="D8" s="165"/>
    </row>
    <row r="9" customFormat="false" ht="15" hidden="false" customHeight="false" outlineLevel="0" collapsed="false">
      <c r="A9" s="166" t="s">
        <v>232</v>
      </c>
      <c r="B9" s="166" t="n">
        <v>9</v>
      </c>
      <c r="C9" s="164"/>
      <c r="D9" s="165"/>
    </row>
    <row r="10" customFormat="false" ht="15" hidden="false" customHeight="false" outlineLevel="0" collapsed="false">
      <c r="A10" s="166" t="s">
        <v>233</v>
      </c>
      <c r="B10" s="166" t="n">
        <v>9</v>
      </c>
    </row>
    <row r="11" customFormat="false" ht="15" hidden="false" customHeight="false" outlineLevel="0" collapsed="false">
      <c r="A11" s="167" t="s">
        <v>234</v>
      </c>
      <c r="B11" s="167" t="n">
        <v>10</v>
      </c>
    </row>
    <row r="12" customFormat="false" ht="15" hidden="false" customHeight="false" outlineLevel="0" collapsed="false">
      <c r="A12" s="167" t="s">
        <v>235</v>
      </c>
      <c r="B12" s="167" t="n">
        <v>10</v>
      </c>
    </row>
    <row r="13" customFormat="false" ht="15" hidden="false" customHeight="false" outlineLevel="0" collapsed="false">
      <c r="A13" s="167" t="s">
        <v>236</v>
      </c>
      <c r="B13" s="167" t="n">
        <v>10</v>
      </c>
    </row>
    <row r="14" customFormat="false" ht="15" hidden="false" customHeight="false" outlineLevel="0" collapsed="false">
      <c r="A14" s="168" t="s">
        <v>237</v>
      </c>
      <c r="B14" s="168" t="n">
        <v>10</v>
      </c>
    </row>
    <row r="15" customFormat="false" ht="15" hidden="false" customHeight="false" outlineLevel="0" collapsed="false">
      <c r="A15" s="168" t="s">
        <v>238</v>
      </c>
      <c r="B15" s="168" t="n">
        <v>10</v>
      </c>
    </row>
    <row r="16" customFormat="false" ht="15" hidden="false" customHeight="false" outlineLevel="0" collapsed="false">
      <c r="A16" s="168" t="s">
        <v>239</v>
      </c>
      <c r="B16" s="168" t="n">
        <v>1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7-02T10:27:12Z</dcterms:created>
  <dc:creator>Florian LEMOINE</dc:creator>
  <dc:description/>
  <dc:language>en-US</dc:language>
  <cp:lastModifiedBy>Adeline LEVY</cp:lastModifiedBy>
  <cp:lastPrinted>2024-01-29T17:15:57Z</cp:lastPrinted>
  <dcterms:modified xsi:type="dcterms:W3CDTF">2025-02-06T15:25:01Z</dcterms:modified>
  <cp:revision>0</cp:revision>
  <dc:subject/>
  <dc:title/>
</cp:coreProperties>
</file>